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24 15_18" sheetId="1" state="visible" r:id="rId2"/>
  </sheets>
  <definedNames>
    <definedName function="false" hidden="false" localSheetId="0" name="Excel_BuiltIn__FilterDatabase" vbProcedure="false">'orders_zoho_id_2019-09-24 15_18'!$A$1:$BC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48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663074</t>
  </si>
  <si>
    <t xml:space="preserve">FK226-XXL</t>
  </si>
  <si>
    <t xml:space="preserve">Flyingkite Ecommerce LLP</t>
  </si>
  <si>
    <t xml:space="preserve">Elevate Women Rayon Block Printed Kurta - XXL</t>
  </si>
  <si>
    <t xml:space="preserve">Procurement request sent to Vendor</t>
  </si>
  <si>
    <t xml:space="preserve">c8751973695585.1</t>
  </si>
  <si>
    <t xml:space="preserve">Uday Fashion</t>
  </si>
  <si>
    <t xml:space="preserve">'3114517000014294153</t>
  </si>
  <si>
    <t xml:space="preserve">An-16-XL</t>
  </si>
  <si>
    <t xml:space="preserve">Viva N Diva</t>
  </si>
  <si>
    <t xml:space="preserve">Viva N Diva Nylon Indo Western Dress in Light Peach - XL</t>
  </si>
  <si>
    <t xml:space="preserve">c8866521186401.1</t>
  </si>
  <si>
    <t xml:space="preserve">'3114517000014493019</t>
  </si>
  <si>
    <t xml:space="preserve">AHKUDUPZ-Combo-145-M</t>
  </si>
  <si>
    <t xml:space="preserve">Ahalyaa Women's Poly Crepe Straight Kurta Set in Grey - M</t>
  </si>
  <si>
    <t xml:space="preserve">c9984512229473.1</t>
  </si>
  <si>
    <t xml:space="preserve">'3114517000014495074</t>
  </si>
  <si>
    <t xml:space="preserve">AHKUCOPG-688-M</t>
  </si>
  <si>
    <t xml:space="preserve">Ahalyaa Cotton Kurta in Red - M</t>
  </si>
  <si>
    <t xml:space="preserve">'3114517000014535010</t>
  </si>
  <si>
    <t xml:space="preserve">TFKUCRPG-10376-S</t>
  </si>
  <si>
    <t xml:space="preserve">Ahalyaa Crepe Kurta in Pink - 36</t>
  </si>
  <si>
    <t xml:space="preserve">c11230906417249.1</t>
  </si>
  <si>
    <t xml:space="preserve">'3114517000014531016</t>
  </si>
  <si>
    <t xml:space="preserve">AHKUPSDP-712-S</t>
  </si>
  <si>
    <t xml:space="preserve">Ahalyaa Poly Art Silk Kurta in Pink - S</t>
  </si>
  <si>
    <t xml:space="preserve">'3114517000014529013</t>
  </si>
  <si>
    <t xml:space="preserve">AHKUCOPG-688-S</t>
  </si>
  <si>
    <t xml:space="preserve">Ahalyaa Cotton Kurta in Red - S</t>
  </si>
  <si>
    <t xml:space="preserve">'3114517000014532010</t>
  </si>
  <si>
    <t xml:space="preserve">PT51-AHKUCRFP252-L</t>
  </si>
  <si>
    <t xml:space="preserve">Ahalyaa Crepe Kurta in Blue - L</t>
  </si>
  <si>
    <t xml:space="preserve">c11237618450563.1</t>
  </si>
  <si>
    <t xml:space="preserve">'3114517000014540019</t>
  </si>
  <si>
    <t xml:space="preserve">A49 BOTTLE GREEN_M</t>
  </si>
  <si>
    <t xml:space="preserve">House of Attire</t>
  </si>
  <si>
    <t xml:space="preserve">House of Attire Rayon Straight Kurti in Bottle Green - M / Green</t>
  </si>
  <si>
    <t xml:space="preserve">'3114517000014534022</t>
  </si>
  <si>
    <t xml:space="preserve">BBTTAUUGL5314_M</t>
  </si>
  <si>
    <t xml:space="preserve">Aujjessa Designs</t>
  </si>
  <si>
    <t xml:space="preserve">Aujjessa Rayon Kurta in Black - M / Black</t>
  </si>
  <si>
    <t xml:space="preserve">'3114517000014549002</t>
  </si>
  <si>
    <t xml:space="preserve">StylumNavyUmbrella42</t>
  </si>
  <si>
    <t xml:space="preserve">Stylum Mart</t>
  </si>
  <si>
    <t xml:space="preserve">Stylum Rayon Printed Kurti in Navy Blue - XL / Blue</t>
  </si>
  <si>
    <t xml:space="preserve">c11260124430467.1</t>
  </si>
  <si>
    <t xml:space="preserve">'3114517000014549016</t>
  </si>
  <si>
    <t xml:space="preserve">AHKUPSGP-724-XL</t>
  </si>
  <si>
    <t xml:space="preserve">Ahalyaa Poly Art Silk Printed Kurta in Purple - XL</t>
  </si>
  <si>
    <t xml:space="preserve">'3114517000014549031</t>
  </si>
  <si>
    <t xml:space="preserve">Bluezoomskirtoset38</t>
  </si>
  <si>
    <t xml:space="preserve">Stylum Rayon Kurta and Skirt Set in Off white and Blue - M</t>
  </si>
  <si>
    <t xml:space="preserve">c11260166176899.1</t>
  </si>
  <si>
    <t xml:space="preserve">'3114517000014553001</t>
  </si>
  <si>
    <t xml:space="preserve">JB_BP_D036_34</t>
  </si>
  <si>
    <t xml:space="preserve">Emerging Fashions Pvt Ltd</t>
  </si>
  <si>
    <t xml:space="preserve">Just B Women's Art Silk Printed Blouse in Maroon - 34 / Red</t>
  </si>
  <si>
    <t xml:space="preserve">'3114517000014573008</t>
  </si>
  <si>
    <t xml:space="preserve">AHKUCRDP-738-M</t>
  </si>
  <si>
    <t xml:space="preserve">Ahalyaa Crepe Kurta in Yellow - M</t>
  </si>
  <si>
    <t xml:space="preserve">c11260509028483.1</t>
  </si>
  <si>
    <t xml:space="preserve">'3114517000014581008</t>
  </si>
  <si>
    <t xml:space="preserve">RF-2520_M</t>
  </si>
  <si>
    <t xml:space="preserve">Riya Fashion</t>
  </si>
  <si>
    <t xml:space="preserve">Riya Fashion Cotton Printed Kurta in Brown - M</t>
  </si>
  <si>
    <t xml:space="preserve">c11265860468867.1</t>
  </si>
  <si>
    <t xml:space="preserve">'3114517000014553057</t>
  </si>
  <si>
    <t xml:space="preserve">RF-2563_M</t>
  </si>
  <si>
    <t xml:space="preserve">Riya Fashion Cotton Printed Kurta in Blue - M</t>
  </si>
  <si>
    <t xml:space="preserve">'3114517000014572023</t>
  </si>
  <si>
    <t xml:space="preserve">GCN751</t>
  </si>
  <si>
    <t xml:space="preserve">Gift Craft</t>
  </si>
  <si>
    <t xml:space="preserve">Aradhya Jewellery Alloy Necklace with Earrings Set in Pink - Pink</t>
  </si>
  <si>
    <t xml:space="preserve">c11266285994115.1</t>
  </si>
  <si>
    <t xml:space="preserve">'3114517000014549081</t>
  </si>
  <si>
    <t xml:space="preserve">GK2-2.6</t>
  </si>
  <si>
    <t xml:space="preserve">New Make in India</t>
  </si>
  <si>
    <t xml:space="preserve">New Make in India Glass Bangle Set - 2.6</t>
  </si>
  <si>
    <t xml:space="preserve">'3114517000014572037</t>
  </si>
  <si>
    <t xml:space="preserve">LSH1033ALLSILVER-2-2.6</t>
  </si>
  <si>
    <t xml:space="preserve">Bangles By Leshya</t>
  </si>
  <si>
    <t xml:space="preserve">Bangles By Leshya Women's Alloy Bangles in Silver - 2.6 / Silver</t>
  </si>
  <si>
    <t xml:space="preserve">'3114517000014581022</t>
  </si>
  <si>
    <t xml:space="preserve">AHKULYDP-496-XL</t>
  </si>
  <si>
    <t xml:space="preserve">Ahalyaa Crepe Kurta in Black - XL</t>
  </si>
  <si>
    <t xml:space="preserve">c11266357493891.1</t>
  </si>
  <si>
    <t xml:space="preserve">'3114517000014580010</t>
  </si>
  <si>
    <t xml:space="preserve">AHKUGRRG-648-XL</t>
  </si>
  <si>
    <t xml:space="preserve">Ahalyaa Kurta in Black - XL</t>
  </si>
  <si>
    <t xml:space="preserve">'3114517000014572051</t>
  </si>
  <si>
    <t xml:space="preserve">BBTTAUUGL5314_L</t>
  </si>
  <si>
    <t xml:space="preserve">Aujjessa Rayon Kurta in Black - L / Black</t>
  </si>
  <si>
    <t xml:space="preserve">'3114517000014553071</t>
  </si>
  <si>
    <t xml:space="preserve">AHKUGRRG-622-XL</t>
  </si>
  <si>
    <t xml:space="preserve">Ahalyaa Georgette Kurta in Black - XL</t>
  </si>
  <si>
    <t xml:space="preserve">'3114517000014572065</t>
  </si>
  <si>
    <t xml:space="preserve">AHKUNTFLDS-667-XL</t>
  </si>
  <si>
    <t xml:space="preserve">Ahalyaa Net Kurta in Black - XL</t>
  </si>
  <si>
    <t xml:space="preserve">'3114517000014573044</t>
  </si>
  <si>
    <t xml:space="preserve">NFVSTA1017-L</t>
  </si>
  <si>
    <t xml:space="preserve">Aasvaa fashion</t>
  </si>
  <si>
    <t xml:space="preserve">Aasvaa Fashion Heavy Soft Killer Art Silk Gown in Firozi - L / Blue</t>
  </si>
  <si>
    <t xml:space="preserve">c11266536865923.1</t>
  </si>
  <si>
    <t xml:space="preserve">'3114517000014572080</t>
  </si>
  <si>
    <t xml:space="preserve">VASMSW124nCDMA_46</t>
  </si>
  <si>
    <t xml:space="preserve">Vastramay</t>
  </si>
  <si>
    <t xml:space="preserve">Vastramay Men's Cotton Blend Solid Sherwani Style Kurta Set in Brown - 46 / Brown</t>
  </si>
  <si>
    <t xml:space="preserve">c11266865692803.1</t>
  </si>
  <si>
    <t xml:space="preserve">'3114517000014572094</t>
  </si>
  <si>
    <t xml:space="preserve">PF55R12RG</t>
  </si>
  <si>
    <t xml:space="preserve">Peora</t>
  </si>
  <si>
    <t xml:space="preserve">Aheli Women's Brass Finger Rings in Silver</t>
  </si>
  <si>
    <t xml:space="preserve">c11266931490947.1</t>
  </si>
  <si>
    <t xml:space="preserve">'3114517000014558054</t>
  </si>
  <si>
    <t xml:space="preserve">GYNK004</t>
  </si>
  <si>
    <t xml:space="preserve">Karmaplace</t>
  </si>
  <si>
    <t xml:space="preserve">Gypsie Women's Oxidised Silver Necklace Set in Silver</t>
  </si>
  <si>
    <t xml:space="preserve">'3114517000014569019</t>
  </si>
  <si>
    <t xml:space="preserve">BVN294</t>
  </si>
  <si>
    <t xml:space="preserve">Imli Street</t>
  </si>
  <si>
    <t xml:space="preserve">Bamboo Tree Jewels Women's Kundan Drop Earrings in Gold and Green - Green</t>
  </si>
  <si>
    <t xml:space="preserve">'3114517000014572108</t>
  </si>
  <si>
    <t xml:space="preserve">winelehanga40</t>
  </si>
  <si>
    <t xml:space="preserve">Stylum Rayon Kurta and Skirt Set in WIne - L</t>
  </si>
  <si>
    <t xml:space="preserve">c11266877784195.1</t>
  </si>
  <si>
    <t xml:space="preserve">'3114517000014573058</t>
  </si>
  <si>
    <t xml:space="preserve">Redblockkpdset40</t>
  </si>
  <si>
    <t xml:space="preserve">Stylum Rayon Kurta Pant with Dupatta Set in Red - L</t>
  </si>
  <si>
    <t xml:space="preserve">'3114517000014581037</t>
  </si>
  <si>
    <t xml:space="preserve">RF-2567_XXL</t>
  </si>
  <si>
    <t xml:space="preserve">Riya Fashion Cotton Printed Kurta in Black - 2XL</t>
  </si>
  <si>
    <t xml:space="preserve">c11266988572803.1</t>
  </si>
  <si>
    <t xml:space="preserve">'3114517000014569033</t>
  </si>
  <si>
    <t xml:space="preserve">TFKUCRPG-10374-XXL</t>
  </si>
  <si>
    <t xml:space="preserve">Ahalyaa Crepe Kurta in Yellow - 44</t>
  </si>
  <si>
    <t xml:space="preserve">'3114517000014580025</t>
  </si>
  <si>
    <t xml:space="preserve">PeachKhadiKpSet40</t>
  </si>
  <si>
    <t xml:space="preserve">Stylum Blended Cotton Kurta Pant with Dupatta Set in Peach - L</t>
  </si>
  <si>
    <t xml:space="preserve">c11267128000643.1</t>
  </si>
  <si>
    <t xml:space="preserve">'3114517000014549095</t>
  </si>
  <si>
    <t xml:space="preserve">Whiteangrkhakdset40</t>
  </si>
  <si>
    <t xml:space="preserve">Stylum Rayon Kurta with Dupatta Set in White - L</t>
  </si>
  <si>
    <t xml:space="preserve">'3114517000014571031</t>
  </si>
  <si>
    <t xml:space="preserve">PIAM190NK1152</t>
  </si>
  <si>
    <t xml:space="preserve">Kulsu Global Jewels</t>
  </si>
  <si>
    <t xml:space="preserve">Panash Alloy Necklace and Earring Set in Gold and Green - Onesize / Gold</t>
  </si>
  <si>
    <t xml:space="preserve">'3114517000014570019</t>
  </si>
  <si>
    <t xml:space="preserve">315CB1600</t>
  </si>
  <si>
    <t xml:space="preserve">Sukkhi Online PVT LTD</t>
  </si>
  <si>
    <t xml:space="preserve">Sukkhi Alloy Earring Set in Gold - Gold</t>
  </si>
  <si>
    <t xml:space="preserve">'3114517000014581051</t>
  </si>
  <si>
    <t xml:space="preserve">Kesariya Fashion</t>
  </si>
  <si>
    <t xml:space="preserve">Kesariya Fashion Women's Zinc Jhumka Earring in Gold</t>
  </si>
  <si>
    <t xml:space="preserve">'3114517000014573072</t>
  </si>
  <si>
    <t xml:space="preserve">Kesariya Fashion Women's Zinc Jhumka Earring in Black</t>
  </si>
  <si>
    <t xml:space="preserve">'3114517000014581065</t>
  </si>
  <si>
    <t xml:space="preserve">GP-MOJ-105</t>
  </si>
  <si>
    <t xml:space="preserve">A &amp; V Jewels Private Limited</t>
  </si>
  <si>
    <t xml:space="preserve">Golden Peacock Women's Alloy Jhumka Earring in Green</t>
  </si>
  <si>
    <t xml:space="preserve">'3114517000014580039</t>
  </si>
  <si>
    <t xml:space="preserve">VCDER - 130</t>
  </si>
  <si>
    <t xml:space="preserve">Vivana Creation</t>
  </si>
  <si>
    <t xml:space="preserve">Vivana Women's Antique Jhumka Earrings in White - White</t>
  </si>
  <si>
    <t xml:space="preserve">'3114517000014579010</t>
  </si>
  <si>
    <t xml:space="preserve">PIAL000ER1492</t>
  </si>
  <si>
    <t xml:space="preserve">Panash Alloy Jhumka Earrings in Gold - Gold</t>
  </si>
  <si>
    <t xml:space="preserve">'3114517000014553085</t>
  </si>
  <si>
    <t xml:space="preserve">BG-2281</t>
  </si>
  <si>
    <t xml:space="preserve">Profuzon Marketing</t>
  </si>
  <si>
    <t xml:space="preserve">The Luxor Women's Alloy Bracelet in Gold and Black - Multi-Color</t>
  </si>
  <si>
    <t xml:space="preserve">'3114517000014553099</t>
  </si>
  <si>
    <t xml:space="preserve">GCN1019</t>
  </si>
  <si>
    <t xml:space="preserve">Aradhya Jewellery Alloy Bracelet - Multi-Color</t>
  </si>
  <si>
    <t xml:space="preserve">'3114517000014570033</t>
  </si>
  <si>
    <t xml:space="preserve">MS-1950</t>
  </si>
  <si>
    <t xml:space="preserve">The Luxor Women's Alloy Mangalsutra Set in Gold and Silver - Silver</t>
  </si>
  <si>
    <t xml:space="preserve">'3114517000014558068</t>
  </si>
  <si>
    <t xml:space="preserve">MP0619-MSG05</t>
  </si>
  <si>
    <t xml:space="preserve">Binnis Wardrobe</t>
  </si>
  <si>
    <t xml:space="preserve">Binni Wardrobe Women's Alloy Mangalsutra Set in Gold</t>
  </si>
  <si>
    <t xml:space="preserve">'3114517000014580053</t>
  </si>
  <si>
    <t xml:space="preserve">BluePomPomKpdSet38</t>
  </si>
  <si>
    <t xml:space="preserve">Stylum Blended Cotton Kurta Pant with Dupatta Set in Blue - M</t>
  </si>
  <si>
    <t xml:space="preserve">c11267129966723.1</t>
  </si>
  <si>
    <t xml:space="preserve">'3114517000014571045</t>
  </si>
  <si>
    <t xml:space="preserve">PF55E35B</t>
  </si>
  <si>
    <t xml:space="preserve">Aheli Women's Brass Large Dangle Earring - Blue</t>
  </si>
  <si>
    <t xml:space="preserve">'3114517000014572122</t>
  </si>
  <si>
    <t xml:space="preserve">PF55R05B</t>
  </si>
  <si>
    <t xml:space="preserve">Aheli Women's Brass Finger Rings - Blue</t>
  </si>
  <si>
    <t xml:space="preserve">'3114517000014569047</t>
  </si>
  <si>
    <t xml:space="preserve">AHKUCOGP-467-XXL</t>
  </si>
  <si>
    <t xml:space="preserve">Ahalyaa Cotton Printed Anarkali in Beige - 2Xl</t>
  </si>
  <si>
    <t xml:space="preserve">c11267160211587.1</t>
  </si>
  <si>
    <t xml:space="preserve">'3114517000014553113</t>
  </si>
  <si>
    <t xml:space="preserve">Ccpink44</t>
  </si>
  <si>
    <t xml:space="preserve">Stylum Blended Cotton Straight Kurta in Pink - 2XL</t>
  </si>
  <si>
    <t xml:space="preserve">'3114517000014549109</t>
  </si>
  <si>
    <t xml:space="preserve">JE-103 E_40</t>
  </si>
  <si>
    <t xml:space="preserve">RS Fashions</t>
  </si>
  <si>
    <t xml:space="preserve">Sritika Lycra Cotton Jegging in Beige - 40</t>
  </si>
  <si>
    <t xml:space="preserve">'3114517000014549123</t>
  </si>
  <si>
    <t xml:space="preserve">B71420GLDPKR300_2.4</t>
  </si>
  <si>
    <t xml:space="preserve">Sukkhi Alloy Bangle Set in Gold - 2.4 / Gold</t>
  </si>
  <si>
    <t xml:space="preserve">c11267185672323.2</t>
  </si>
  <si>
    <t xml:space="preserve">'3114517000014549137</t>
  </si>
  <si>
    <t xml:space="preserve">E2459FL</t>
  </si>
  <si>
    <t xml:space="preserve">I Jewels</t>
  </si>
  <si>
    <t xml:space="preserve">I Jewels Alloy Chandbali Earrings in Gold - Gold</t>
  </si>
  <si>
    <t xml:space="preserve">'3114517000014580068</t>
  </si>
  <si>
    <t xml:space="preserve">AHKUDUSH-Combo-140-L</t>
  </si>
  <si>
    <t xml:space="preserve">Ahalyaa Women's Poly Crepe Straight Kurta Set in Cream - L</t>
  </si>
  <si>
    <t xml:space="preserve">c11267774120067.1</t>
  </si>
  <si>
    <t xml:space="preserve">'3114517000014571059</t>
  </si>
  <si>
    <t xml:space="preserve">AHKUGRRG-622-L</t>
  </si>
  <si>
    <t xml:space="preserve">Ahalyaa Georgette Kurta in Black - L</t>
  </si>
  <si>
    <t xml:space="preserve">'3114517000014567014</t>
  </si>
  <si>
    <t xml:space="preserve">Redzoomskirtoset38</t>
  </si>
  <si>
    <t xml:space="preserve">Stylum Rayon Kurta and Skirt Set in Off white and Red - M</t>
  </si>
  <si>
    <t xml:space="preserve">c11267897327747.1</t>
  </si>
  <si>
    <t xml:space="preserve">'3114517000014581080</t>
  </si>
  <si>
    <t xml:space="preserve">RF-2520_XL</t>
  </si>
  <si>
    <t xml:space="preserve">Riya Fashion Cotton Printed Kurta in Brown - XL</t>
  </si>
  <si>
    <t xml:space="preserve">c11267924066435.1</t>
  </si>
  <si>
    <t xml:space="preserve">'3114517000014569061</t>
  </si>
  <si>
    <t xml:space="preserve">51520-SkyBlue_XL</t>
  </si>
  <si>
    <t xml:space="preserve">Rama Handicrafts</t>
  </si>
  <si>
    <t xml:space="preserve">Rangmayee Chanderi A-Line Kurta in Sky Blue - XL</t>
  </si>
  <si>
    <t xml:space="preserve">'3114517000014553127</t>
  </si>
  <si>
    <t xml:space="preserve">RF-2569_XL</t>
  </si>
  <si>
    <t xml:space="preserve">Riya Fashion Cotton Printed Kurta in Green - XL</t>
  </si>
  <si>
    <t xml:space="preserve">'3114517000014558082</t>
  </si>
  <si>
    <t xml:space="preserve">'3114517000014573087</t>
  </si>
  <si>
    <t xml:space="preserve">GSE1159MLT</t>
  </si>
  <si>
    <t xml:space="preserve">Jaipur Mart</t>
  </si>
  <si>
    <t xml:space="preserve">Jaipur Mart Alloy Chandelier Earrings in Gold</t>
  </si>
  <si>
    <t xml:space="preserve">c11268055761027.1</t>
  </si>
  <si>
    <t xml:space="preserve">'3114517000014568010</t>
  </si>
  <si>
    <t xml:space="preserve">NK-2419</t>
  </si>
  <si>
    <t xml:space="preserve">The Luxor Alloy Necklace in Red - Red</t>
  </si>
  <si>
    <t xml:space="preserve">'3114517000014553141</t>
  </si>
  <si>
    <t xml:space="preserve">NC10016865XL</t>
  </si>
  <si>
    <t xml:space="preserve">NIKHAAR CREATIONS</t>
  </si>
  <si>
    <t xml:space="preserve">Nikhaar Faux Georgette Anarkali Kurta in Pink - 5XL</t>
  </si>
  <si>
    <t xml:space="preserve">c11268064280707.1</t>
  </si>
  <si>
    <t xml:space="preserve">'3114517000014568024</t>
  </si>
  <si>
    <t xml:space="preserve">GSE1031GLD</t>
  </si>
  <si>
    <t xml:space="preserve">Jaipur Mart Women's Alloy Large Dangle Earring in Gold - Gold</t>
  </si>
  <si>
    <t xml:space="preserve">c11268046618755.1</t>
  </si>
  <si>
    <t xml:space="preserve">'3114517000014581094</t>
  </si>
  <si>
    <t xml:space="preserve">pankhuripink38</t>
  </si>
  <si>
    <t xml:space="preserve">Stylum Rayon Flared Kurta in Pink - M</t>
  </si>
  <si>
    <t xml:space="preserve">'3114517000014570048</t>
  </si>
  <si>
    <t xml:space="preserve">UTU0071_XL</t>
  </si>
  <si>
    <t xml:space="preserve">Studio Grape Private Limited</t>
  </si>
  <si>
    <t xml:space="preserve">Untung Women's Viscose Rayon Tunic in Red - XL</t>
  </si>
  <si>
    <t xml:space="preserve">c11268114546819.1</t>
  </si>
  <si>
    <t xml:space="preserve">'3114517000014581108</t>
  </si>
  <si>
    <t xml:space="preserve">K732-0219_Coral_XL</t>
  </si>
  <si>
    <t xml:space="preserve">Opus Fashions</t>
  </si>
  <si>
    <t xml:space="preserve">Maybell Raw Silk Kurta in Coral - XL</t>
  </si>
  <si>
    <t xml:space="preserve">'3114517000014568039</t>
  </si>
  <si>
    <t xml:space="preserve">OrangePomPomKpdSet42</t>
  </si>
  <si>
    <t xml:space="preserve">Stylum Blended Cotton Kurta Pant with Dupatta Set in Orange - XL</t>
  </si>
  <si>
    <t xml:space="preserve">c11268527227011.1</t>
  </si>
  <si>
    <t xml:space="preserve">'3114517000014549151</t>
  </si>
  <si>
    <t xml:space="preserve">DGDPT100</t>
  </si>
  <si>
    <t xml:space="preserve">Saree Mall</t>
  </si>
  <si>
    <t xml:space="preserve">Saree Mall Khadi Digital Print Dupatta - Multi-Color</t>
  </si>
  <si>
    <t xml:space="preserve">'3114517000014570062</t>
  </si>
  <si>
    <t xml:space="preserve">AHTPCRDP-W4009-XXL</t>
  </si>
  <si>
    <t xml:space="preserve">Ahalyaa Crepe Top in Black - 2Xl</t>
  </si>
  <si>
    <t xml:space="preserve">'3114517000014573101</t>
  </si>
  <si>
    <t xml:space="preserve">AHKUPN-Combo-147-XXL</t>
  </si>
  <si>
    <t xml:space="preserve">Ahalyaa Women's Pure Cotton Straight Kurta Set in Maroon - XXL</t>
  </si>
  <si>
    <t xml:space="preserve">'3114517000014567028</t>
  </si>
  <si>
    <t xml:space="preserve">Beigelehariyakplset44</t>
  </si>
  <si>
    <t xml:space="preserve">Stylum Cotton Blend Kurta Palazzo Set in Beige - 2XL</t>
  </si>
  <si>
    <t xml:space="preserve">'3114517000014553155</t>
  </si>
  <si>
    <t xml:space="preserve">TFKUCRPG-10380-XXL</t>
  </si>
  <si>
    <t xml:space="preserve">Ahalyaa Crepe Kurta in Red - 44</t>
  </si>
  <si>
    <t xml:space="preserve">'3114517000014549165</t>
  </si>
  <si>
    <t xml:space="preserve">'3114517000014558096</t>
  </si>
  <si>
    <t xml:space="preserve">AHKUCRDP-773-M</t>
  </si>
  <si>
    <t xml:space="preserve">Ahalyaa Crepe Multicolored Kurta - 38</t>
  </si>
  <si>
    <t xml:space="preserve">c11268533059715.1</t>
  </si>
  <si>
    <t xml:space="preserve">'3114517000014553169</t>
  </si>
  <si>
    <t xml:space="preserve">FK414_M</t>
  </si>
  <si>
    <t xml:space="preserve">Elevate Women Rayon A-line Kurta in Brown and Beige - M</t>
  </si>
  <si>
    <t xml:space="preserve">'3114517000014567043</t>
  </si>
  <si>
    <t xml:space="preserve">24004TRADV350</t>
  </si>
  <si>
    <t xml:space="preserve">Sukkhi Zinc Toering in Golden - Gold</t>
  </si>
  <si>
    <t xml:space="preserve">c11268663509123.1</t>
  </si>
  <si>
    <t xml:space="preserve">'3114517000014571073</t>
  </si>
  <si>
    <t xml:space="preserve">'3114517000014580082</t>
  </si>
  <si>
    <t xml:space="preserve">AHKUPN-Combo-91-XL</t>
  </si>
  <si>
    <t xml:space="preserve">Ahalyaa Poly Art Silk Kurta Sets in pink - XL</t>
  </si>
  <si>
    <t xml:space="preserve">'3114517000014553184</t>
  </si>
  <si>
    <t xml:space="preserve">K648-0119_Teal Blue_M</t>
  </si>
  <si>
    <t xml:space="preserve">Maybell Women's Cotton Kurta in Teal Blue - M / Blue</t>
  </si>
  <si>
    <t xml:space="preserve">c11272442871939.1</t>
  </si>
  <si>
    <t xml:space="preserve">'3114517000014573116</t>
  </si>
  <si>
    <t xml:space="preserve">LA4035-XXL</t>
  </si>
  <si>
    <t xml:space="preserve">Pannkh</t>
  </si>
  <si>
    <t xml:space="preserve">Pannkh Crepe Kurta in Black - 2Xl</t>
  </si>
  <si>
    <t xml:space="preserve">c11272698691715.1</t>
  </si>
  <si>
    <t xml:space="preserve">'3114517000014549179</t>
  </si>
  <si>
    <t xml:space="preserve">AHKULYDP-466-XXL</t>
  </si>
  <si>
    <t xml:space="preserve">Ahalyaa Crepe Kurta in Black - 2Xl</t>
  </si>
  <si>
    <t xml:space="preserve">'3114517000014580096</t>
  </si>
  <si>
    <t xml:space="preserve">AHKUCRDP-787-XXL</t>
  </si>
  <si>
    <t xml:space="preserve">Ahalyaa Crepe Multicolored Kurta - 44</t>
  </si>
  <si>
    <t xml:space="preserve">'3114517000014558110</t>
  </si>
  <si>
    <t xml:space="preserve">AHKUCRGRLTSM-769-XXL</t>
  </si>
  <si>
    <t xml:space="preserve">Ahalyaa Crepe and Georgette Kurta in Black - 44</t>
  </si>
  <si>
    <t xml:space="preserve">'3114517000014549193</t>
  </si>
  <si>
    <t xml:space="preserve">StylumWhiteYokeBlock38</t>
  </si>
  <si>
    <t xml:space="preserve">Stylum Cotton Printed Kurti in White - M / White</t>
  </si>
  <si>
    <t xml:space="preserve">c11272720089219.1</t>
  </si>
  <si>
    <t xml:space="preserve">'3114517000014581122</t>
  </si>
  <si>
    <t xml:space="preserve">51616-Pink_M</t>
  </si>
  <si>
    <t xml:space="preserve">Rangmayee Blended Cotton A-Line Kurta in Pink - M</t>
  </si>
  <si>
    <t xml:space="preserve">'3114517000014558124</t>
  </si>
  <si>
    <t xml:space="preserve">StylumGreyBlockBootaKurtaPlazzoSet38</t>
  </si>
  <si>
    <t xml:space="preserve">Stylum Cotton Printed Kurta and Palazzo Set in Grey - M / Grey</t>
  </si>
  <si>
    <t xml:space="preserve">'3114517000014579025</t>
  </si>
  <si>
    <t xml:space="preserve">winelehanga38</t>
  </si>
  <si>
    <t xml:space="preserve">Stylum Rayon Kurta and Skirt Set in WIne - M</t>
  </si>
  <si>
    <t xml:space="preserve">c11272915746947.1</t>
  </si>
  <si>
    <t xml:space="preserve">'3114517000014610018</t>
  </si>
  <si>
    <t xml:space="preserve">kur009_M</t>
  </si>
  <si>
    <t xml:space="preserve">Rishabh Enterprises</t>
  </si>
  <si>
    <t xml:space="preserve">Ridan Blended Cotton Printed Straight Kurti in Blue - M</t>
  </si>
  <si>
    <t xml:space="preserve">c11273918808195.2</t>
  </si>
  <si>
    <t xml:space="preserve">'3114517000014607019</t>
  </si>
  <si>
    <t xml:space="preserve">Blueblockjacket38</t>
  </si>
  <si>
    <t xml:space="preserve">Stylum Cotton Blend Ethnic Jacket and Kurta Set in Navy Blue - M</t>
  </si>
  <si>
    <t xml:space="preserve">'3114517000014610032</t>
  </si>
  <si>
    <t xml:space="preserve">Navypantkpset38</t>
  </si>
  <si>
    <t xml:space="preserve">Stylum Rayon Kurta and Pant Set in Navy Blue - M</t>
  </si>
  <si>
    <t xml:space="preserve">'3114517000014604032</t>
  </si>
  <si>
    <t xml:space="preserve">A49 BOTTLE GREEN_S</t>
  </si>
  <si>
    <t xml:space="preserve">House of Attire Rayon Straight Kurti in Bottle Green - S / Green</t>
  </si>
  <si>
    <t xml:space="preserve">c11274143301763.1</t>
  </si>
  <si>
    <t xml:space="preserve">'3114517000014605031</t>
  </si>
  <si>
    <t xml:space="preserve">Redblockkpdset38</t>
  </si>
  <si>
    <t xml:space="preserve">Stylum Rayon Kurta Pant with Dupatta Set in Red - M</t>
  </si>
  <si>
    <t xml:space="preserve">'3114517000014600053</t>
  </si>
  <si>
    <t xml:space="preserve">AA10469L</t>
  </si>
  <si>
    <t xml:space="preserve">Bhumi E- Retail Private Limited</t>
  </si>
  <si>
    <t xml:space="preserve">House Of Nayo Cotton Straight Kurta in Off-White - L</t>
  </si>
  <si>
    <t xml:space="preserve">c11274280403075.1</t>
  </si>
  <si>
    <t xml:space="preserve">'3114517000014609011</t>
  </si>
  <si>
    <t xml:space="preserve">Styrared40</t>
  </si>
  <si>
    <t xml:space="preserve">Stylum Blended Cotton Straight Kurta in Red - L</t>
  </si>
  <si>
    <t xml:space="preserve">'3114517000014611021</t>
  </si>
  <si>
    <t xml:space="preserve">c11274496213123.1</t>
  </si>
  <si>
    <t xml:space="preserve">'3114517000014606023</t>
  </si>
  <si>
    <t xml:space="preserve">TFKUCRPG-10375-S</t>
  </si>
  <si>
    <t xml:space="preserve">c11274680303747.1</t>
  </si>
  <si>
    <t xml:space="preserve">'3114517000014601020</t>
  </si>
  <si>
    <t xml:space="preserve">K732-0219_Sea Green_S</t>
  </si>
  <si>
    <t xml:space="preserve">Maybell Raw Silk Kurta in Sea Green - S</t>
  </si>
  <si>
    <t xml:space="preserve">'3114517000014601034</t>
  </si>
  <si>
    <t xml:space="preserve">TikTokBird38</t>
  </si>
  <si>
    <t xml:space="preserve">Stylum Rayon Flex Straight Kurta in Beige - M</t>
  </si>
  <si>
    <t xml:space="preserve">'3114517000014606038</t>
  </si>
  <si>
    <t xml:space="preserve">AHKUDU-Combo-136-M</t>
  </si>
  <si>
    <t xml:space="preserve">Ahalyaa Women's Crepe Straight Kurta Set in Mustard - 38</t>
  </si>
  <si>
    <t xml:space="preserve">c11274809540739.1</t>
  </si>
  <si>
    <t xml:space="preserve">'3114517000014607047</t>
  </si>
  <si>
    <t xml:space="preserve">LACETRAPBLUE38</t>
  </si>
  <si>
    <t xml:space="preserve">Stylum Rayon A-Line Kurta in Gold and Blue - M</t>
  </si>
  <si>
    <t xml:space="preserve">'3114517000014605046</t>
  </si>
  <si>
    <t xml:space="preserve">c11274900275331.1</t>
  </si>
  <si>
    <t xml:space="preserve">'3114517000014603035</t>
  </si>
  <si>
    <t xml:space="preserve">DW/KUR/1404/XL</t>
  </si>
  <si>
    <t xml:space="preserve">Woudstock</t>
  </si>
  <si>
    <t xml:space="preserve">Desi Weaves Art Silk Kurta in Grey - XL</t>
  </si>
  <si>
    <t xml:space="preserve">c11275042029699.1</t>
  </si>
  <si>
    <t xml:space="preserve">'3114517000014609025</t>
  </si>
  <si>
    <t xml:space="preserve">51231-Teal_L</t>
  </si>
  <si>
    <t xml:space="preserve">Rangmayee Chanderi A-Line Kurta in Teal Green - L</t>
  </si>
  <si>
    <t xml:space="preserve">'3114517000014612010</t>
  </si>
  <si>
    <t xml:space="preserve">AHKUCOPG-688-L</t>
  </si>
  <si>
    <t xml:space="preserve">Ahalyaa Cotton Kurta in Red - L</t>
  </si>
  <si>
    <t xml:space="preserve">'3114517000014606053</t>
  </si>
  <si>
    <t xml:space="preserve">DDASSM11-L</t>
  </si>
  <si>
    <t xml:space="preserve">D'DASS</t>
  </si>
  <si>
    <t xml:space="preserve">D'Dass Sheesham Wood and Pine Wood MDF Temple in Copper</t>
  </si>
  <si>
    <t xml:space="preserve">c11275066933379.1</t>
  </si>
  <si>
    <t xml:space="preserve">'3114517000014607062</t>
  </si>
  <si>
    <t xml:space="preserve">NFGRSA1001</t>
  </si>
  <si>
    <t xml:space="preserve">Aasvaa Fashion</t>
  </si>
  <si>
    <t xml:space="preserve">Aasvaa Fashion Women's Satin Lehenga in Purple - Purple</t>
  </si>
  <si>
    <t xml:space="preserve">c11275162353795.1</t>
  </si>
  <si>
    <t xml:space="preserve">'3114517000014602039</t>
  </si>
  <si>
    <t xml:space="preserve">Pankhuriblack40</t>
  </si>
  <si>
    <t xml:space="preserve">Stylum Rayon Flared Kurta in Black - L</t>
  </si>
  <si>
    <t xml:space="preserve">c11275142299779.1</t>
  </si>
  <si>
    <t xml:space="preserve">'3114517000014609039</t>
  </si>
  <si>
    <t xml:space="preserve">DW/DRS/1919/M</t>
  </si>
  <si>
    <t xml:space="preserve">Desi Weaves Brocade Dress in Purple - M</t>
  </si>
  <si>
    <t xml:space="preserve">'3114517000014608031</t>
  </si>
  <si>
    <t xml:space="preserve">DW/KUR/1917/L</t>
  </si>
  <si>
    <t xml:space="preserve">Desi Weaves Brocade Kurta in Pink - L</t>
  </si>
  <si>
    <t xml:space="preserve">'3114517000014601048</t>
  </si>
  <si>
    <t xml:space="preserve">OrangePomPomKpdSet40</t>
  </si>
  <si>
    <t xml:space="preserve">Stylum Blended Cotton Kurta Pant with Dupatta Set in Orange - L</t>
  </si>
  <si>
    <t xml:space="preserve">'3114517000014612025</t>
  </si>
  <si>
    <t xml:space="preserve">PS000044</t>
  </si>
  <si>
    <t xml:space="preserve">PinkvelvetteS</t>
  </si>
  <si>
    <t xml:space="preserve">PinkvelvetteS Brass Earrings in Pink - Pink</t>
  </si>
  <si>
    <t xml:space="preserve">c11275357618307.1</t>
  </si>
  <si>
    <t xml:space="preserve">'3114517000014610046</t>
  </si>
  <si>
    <t xml:space="preserve">MRR42</t>
  </si>
  <si>
    <t xml:space="preserve">Ruby Raang Studio</t>
  </si>
  <si>
    <t xml:space="preserve">Ruby Raang Alloy Jhumka Earrings - Multi-color</t>
  </si>
  <si>
    <t xml:space="preserve">'3114517000014605060</t>
  </si>
  <si>
    <t xml:space="preserve">ER-2357</t>
  </si>
  <si>
    <t xml:space="preserve">The Luxor Alloy Jhumka Earring in Silver</t>
  </si>
  <si>
    <t xml:space="preserve">'3114517000014600067</t>
  </si>
  <si>
    <t xml:space="preserve">IWFL11037</t>
  </si>
  <si>
    <t xml:space="preserve">Aasvaa Fashion Chiffon Saree in Olive Green</t>
  </si>
  <si>
    <t xml:space="preserve">c11275359944835.1</t>
  </si>
  <si>
    <t xml:space="preserve">'3114517000014607119</t>
  </si>
  <si>
    <t xml:space="preserve">JB_BP_D025_44</t>
  </si>
  <si>
    <t xml:space="preserve">Just B Women's Brocade Printed Blouse in Rust - 44 / Red</t>
  </si>
  <si>
    <t xml:space="preserve">c11275478597763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41.14"/>
    <col collapsed="false" customWidth="true" hidden="false" outlineLevel="0" max="4" min="4" style="0" width="28.85"/>
    <col collapsed="false" customWidth="true" hidden="false" outlineLevel="0" max="5" min="5" style="0" width="76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7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5.74</v>
      </c>
      <c r="I2" s="0" t="s">
        <v>59</v>
      </c>
      <c r="K2" s="0" t="s">
        <v>60</v>
      </c>
      <c r="V2" s="1" t="b">
        <f aca="false">TRUE()</f>
        <v>1</v>
      </c>
      <c r="W2" s="2" t="n">
        <v>43732</v>
      </c>
      <c r="AJ2" s="2" t="n">
        <v>43732</v>
      </c>
      <c r="AK2" s="1" t="s">
        <v>61</v>
      </c>
      <c r="AL2" s="3" t="n">
        <v>900</v>
      </c>
    </row>
    <row r="3" customFormat="false" ht="15" hidden="false" customHeight="false" outlineLevel="0" collapsed="false">
      <c r="A3" s="0" t="n">
        <v>13022797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53.1</v>
      </c>
      <c r="I3" s="0" t="s">
        <v>59</v>
      </c>
      <c r="K3" s="0" t="s">
        <v>66</v>
      </c>
      <c r="V3" s="1" t="b">
        <f aca="false">TRUE()</f>
        <v>1</v>
      </c>
      <c r="W3" s="2" t="n">
        <v>43732</v>
      </c>
      <c r="AJ3" s="2" t="n">
        <v>43732</v>
      </c>
      <c r="AK3" s="1" t="s">
        <v>64</v>
      </c>
      <c r="AL3" s="3" t="n">
        <v>1914</v>
      </c>
    </row>
    <row r="4" customFormat="false" ht="15" hidden="false" customHeight="false" outlineLevel="0" collapsed="false">
      <c r="A4" s="0" t="n">
        <v>13022839</v>
      </c>
      <c r="B4" s="0" t="s">
        <v>67</v>
      </c>
      <c r="C4" s="0" t="s">
        <v>68</v>
      </c>
      <c r="D4" s="0" t="s">
        <v>61</v>
      </c>
      <c r="E4" s="0" t="s">
        <v>69</v>
      </c>
      <c r="F4" s="0" t="n">
        <v>26.1</v>
      </c>
      <c r="I4" s="0" t="s">
        <v>59</v>
      </c>
      <c r="K4" s="0" t="s">
        <v>70</v>
      </c>
      <c r="V4" s="1" t="b">
        <f aca="false">TRUE()</f>
        <v>1</v>
      </c>
      <c r="W4" s="2" t="n">
        <v>43732</v>
      </c>
      <c r="AJ4" s="2" t="n">
        <v>43732</v>
      </c>
      <c r="AK4" s="1" t="s">
        <v>61</v>
      </c>
      <c r="AL4" s="3" t="n">
        <v>1120</v>
      </c>
    </row>
    <row r="5" customFormat="false" ht="15" hidden="false" customHeight="false" outlineLevel="0" collapsed="false">
      <c r="A5" s="0" t="n">
        <v>13022839</v>
      </c>
      <c r="B5" s="0" t="s">
        <v>71</v>
      </c>
      <c r="C5" s="0" t="s">
        <v>72</v>
      </c>
      <c r="D5" s="0" t="s">
        <v>61</v>
      </c>
      <c r="E5" s="0" t="s">
        <v>73</v>
      </c>
      <c r="F5" s="0" t="n">
        <v>21.6</v>
      </c>
      <c r="I5" s="0" t="s">
        <v>59</v>
      </c>
      <c r="K5" s="0" t="s">
        <v>70</v>
      </c>
      <c r="V5" s="1" t="b">
        <f aca="false">TRUE()</f>
        <v>1</v>
      </c>
      <c r="W5" s="2" t="n">
        <v>43732</v>
      </c>
      <c r="AJ5" s="2" t="n">
        <v>43732</v>
      </c>
      <c r="AK5" s="1" t="s">
        <v>61</v>
      </c>
      <c r="AL5" s="3" t="n">
        <v>860</v>
      </c>
    </row>
    <row r="6" customFormat="false" ht="15" hidden="false" customHeight="false" outlineLevel="0" collapsed="false">
      <c r="A6" s="0" t="n">
        <v>13022847</v>
      </c>
      <c r="B6" s="0" t="s">
        <v>74</v>
      </c>
      <c r="C6" s="0" t="s">
        <v>75</v>
      </c>
      <c r="D6" s="0" t="s">
        <v>61</v>
      </c>
      <c r="E6" s="0" t="s">
        <v>76</v>
      </c>
      <c r="F6" s="0" t="n">
        <v>12.59</v>
      </c>
      <c r="I6" s="0" t="s">
        <v>59</v>
      </c>
      <c r="K6" s="0" t="s">
        <v>77</v>
      </c>
      <c r="V6" s="1" t="b">
        <f aca="false">TRUE()</f>
        <v>1</v>
      </c>
      <c r="W6" s="2" t="n">
        <v>43732</v>
      </c>
      <c r="AJ6" s="2" t="n">
        <v>43732</v>
      </c>
      <c r="AK6" s="1" t="s">
        <v>61</v>
      </c>
      <c r="AL6" s="3" t="n">
        <v>430</v>
      </c>
    </row>
    <row r="7" customFormat="false" ht="15" hidden="false" customHeight="false" outlineLevel="0" collapsed="false">
      <c r="A7" s="0" t="n">
        <v>13022847</v>
      </c>
      <c r="B7" s="0" t="s">
        <v>78</v>
      </c>
      <c r="C7" s="0" t="s">
        <v>79</v>
      </c>
      <c r="D7" s="0" t="s">
        <v>61</v>
      </c>
      <c r="E7" s="0" t="s">
        <v>80</v>
      </c>
      <c r="F7" s="0" t="n">
        <v>18</v>
      </c>
      <c r="I7" s="0" t="s">
        <v>59</v>
      </c>
      <c r="K7" s="0" t="s">
        <v>77</v>
      </c>
      <c r="V7" s="1" t="b">
        <f aca="false">TRUE()</f>
        <v>1</v>
      </c>
      <c r="W7" s="2" t="n">
        <v>43732</v>
      </c>
      <c r="AJ7" s="2" t="n">
        <v>43732</v>
      </c>
      <c r="AK7" s="1" t="s">
        <v>61</v>
      </c>
      <c r="AL7" s="3" t="n">
        <v>550</v>
      </c>
    </row>
    <row r="8" customFormat="false" ht="15" hidden="false" customHeight="false" outlineLevel="0" collapsed="false">
      <c r="A8" s="0" t="n">
        <v>13022847</v>
      </c>
      <c r="B8" s="0" t="s">
        <v>81</v>
      </c>
      <c r="C8" s="0" t="s">
        <v>82</v>
      </c>
      <c r="D8" s="0" t="s">
        <v>61</v>
      </c>
      <c r="E8" s="0" t="s">
        <v>83</v>
      </c>
      <c r="F8" s="0" t="n">
        <v>22.78</v>
      </c>
      <c r="I8" s="0" t="s">
        <v>59</v>
      </c>
      <c r="K8" s="0" t="s">
        <v>77</v>
      </c>
      <c r="V8" s="1" t="b">
        <f aca="false">TRUE()</f>
        <v>1</v>
      </c>
      <c r="W8" s="2" t="n">
        <v>43732</v>
      </c>
      <c r="AJ8" s="2" t="n">
        <v>43732</v>
      </c>
      <c r="AK8" s="1" t="s">
        <v>61</v>
      </c>
      <c r="AL8" s="3" t="n">
        <v>860</v>
      </c>
    </row>
    <row r="9" customFormat="false" ht="15" hidden="false" customHeight="false" outlineLevel="0" collapsed="false">
      <c r="A9" s="0" t="n">
        <v>13022849</v>
      </c>
      <c r="B9" s="0" t="s">
        <v>84</v>
      </c>
      <c r="C9" s="0" t="s">
        <v>85</v>
      </c>
      <c r="D9" s="0" t="s">
        <v>61</v>
      </c>
      <c r="E9" s="0" t="s">
        <v>86</v>
      </c>
      <c r="F9" s="0" t="n">
        <v>12.59</v>
      </c>
      <c r="I9" s="0" t="s">
        <v>59</v>
      </c>
      <c r="K9" s="0" t="s">
        <v>87</v>
      </c>
      <c r="V9" s="1" t="b">
        <f aca="false">TRUE()</f>
        <v>1</v>
      </c>
      <c r="W9" s="2" t="n">
        <v>43732</v>
      </c>
      <c r="AJ9" s="2" t="n">
        <v>43732</v>
      </c>
      <c r="AK9" s="1" t="s">
        <v>61</v>
      </c>
      <c r="AL9" s="3" t="n">
        <v>299</v>
      </c>
    </row>
    <row r="10" customFormat="false" ht="15" hidden="false" customHeight="false" outlineLevel="0" collapsed="false">
      <c r="A10" s="0" t="n">
        <v>13022849</v>
      </c>
      <c r="B10" s="0" t="s">
        <v>88</v>
      </c>
      <c r="C10" s="0" t="s">
        <v>89</v>
      </c>
      <c r="D10" s="0" t="s">
        <v>90</v>
      </c>
      <c r="E10" s="0" t="s">
        <v>91</v>
      </c>
      <c r="F10" s="0" t="n">
        <v>14.41</v>
      </c>
      <c r="I10" s="0" t="s">
        <v>59</v>
      </c>
      <c r="K10" s="0" t="s">
        <v>87</v>
      </c>
      <c r="V10" s="1" t="b">
        <f aca="false">TRUE()</f>
        <v>1</v>
      </c>
      <c r="W10" s="2" t="n">
        <v>43732</v>
      </c>
      <c r="AJ10" s="2" t="n">
        <v>43732</v>
      </c>
      <c r="AK10" s="1" t="s">
        <v>90</v>
      </c>
      <c r="AL10" s="3" t="n">
        <v>410</v>
      </c>
    </row>
    <row r="11" customFormat="false" ht="15" hidden="false" customHeight="false" outlineLevel="0" collapsed="false">
      <c r="A11" s="0" t="n">
        <v>13022849</v>
      </c>
      <c r="B11" s="0" t="s">
        <v>92</v>
      </c>
      <c r="C11" s="0" t="s">
        <v>93</v>
      </c>
      <c r="D11" s="0" t="s">
        <v>94</v>
      </c>
      <c r="E11" s="0" t="s">
        <v>95</v>
      </c>
      <c r="F11" s="0" t="n">
        <v>18.9</v>
      </c>
      <c r="I11" s="0" t="s">
        <v>59</v>
      </c>
      <c r="K11" s="0" t="s">
        <v>87</v>
      </c>
      <c r="V11" s="1" t="b">
        <f aca="false">TRUE()</f>
        <v>1</v>
      </c>
      <c r="W11" s="2" t="n">
        <v>43732</v>
      </c>
      <c r="AJ11" s="2" t="n">
        <v>43732</v>
      </c>
      <c r="AK11" s="1" t="s">
        <v>94</v>
      </c>
      <c r="AL11" s="3" t="n">
        <v>599</v>
      </c>
    </row>
    <row r="12" customFormat="false" ht="15" hidden="false" customHeight="false" outlineLevel="0" collapsed="false">
      <c r="A12" s="0" t="n">
        <v>13022851</v>
      </c>
      <c r="B12" s="0" t="s">
        <v>96</v>
      </c>
      <c r="C12" s="0" t="s">
        <v>97</v>
      </c>
      <c r="D12" s="0" t="s">
        <v>98</v>
      </c>
      <c r="E12" s="0" t="s">
        <v>99</v>
      </c>
      <c r="F12" s="0" t="n">
        <v>16.15</v>
      </c>
      <c r="I12" s="0" t="s">
        <v>59</v>
      </c>
      <c r="K12" s="0" t="s">
        <v>100</v>
      </c>
      <c r="V12" s="1" t="b">
        <f aca="false">TRUE()</f>
        <v>1</v>
      </c>
      <c r="W12" s="2" t="n">
        <v>43732</v>
      </c>
      <c r="AJ12" s="2" t="n">
        <v>43732</v>
      </c>
      <c r="AK12" s="1" t="s">
        <v>98</v>
      </c>
      <c r="AL12" s="3" t="n">
        <v>783.3</v>
      </c>
    </row>
    <row r="13" customFormat="false" ht="15" hidden="false" customHeight="false" outlineLevel="0" collapsed="false">
      <c r="A13" s="0" t="n">
        <v>13022851</v>
      </c>
      <c r="B13" s="0" t="s">
        <v>101</v>
      </c>
      <c r="C13" s="0" t="s">
        <v>102</v>
      </c>
      <c r="D13" s="0" t="s">
        <v>61</v>
      </c>
      <c r="E13" s="0" t="s">
        <v>103</v>
      </c>
      <c r="F13" s="0" t="n">
        <v>17.85</v>
      </c>
      <c r="I13" s="0" t="s">
        <v>59</v>
      </c>
      <c r="K13" s="0" t="s">
        <v>100</v>
      </c>
      <c r="V13" s="1" t="b">
        <f aca="false">TRUE()</f>
        <v>1</v>
      </c>
      <c r="W13" s="2" t="n">
        <v>43732</v>
      </c>
      <c r="AJ13" s="2" t="n">
        <v>43732</v>
      </c>
      <c r="AK13" s="1" t="s">
        <v>61</v>
      </c>
      <c r="AL13" s="3" t="n">
        <v>600</v>
      </c>
    </row>
    <row r="14" customFormat="false" ht="15" hidden="false" customHeight="false" outlineLevel="0" collapsed="false">
      <c r="A14" s="0" t="n">
        <v>13022852</v>
      </c>
      <c r="B14" s="0" t="s">
        <v>104</v>
      </c>
      <c r="C14" s="0" t="s">
        <v>105</v>
      </c>
      <c r="D14" s="0" t="s">
        <v>98</v>
      </c>
      <c r="E14" s="0" t="s">
        <v>106</v>
      </c>
      <c r="F14" s="0" t="n">
        <v>31.49</v>
      </c>
      <c r="I14" s="0" t="s">
        <v>59</v>
      </c>
      <c r="K14" s="0" t="s">
        <v>107</v>
      </c>
      <c r="V14" s="1" t="b">
        <f aca="false">TRUE()</f>
        <v>1</v>
      </c>
      <c r="W14" s="2" t="n">
        <v>43732</v>
      </c>
      <c r="AJ14" s="2" t="n">
        <v>43732</v>
      </c>
      <c r="AK14" s="1" t="s">
        <v>98</v>
      </c>
      <c r="AL14" s="3" t="n">
        <v>926</v>
      </c>
    </row>
    <row r="15" customFormat="false" ht="15" hidden="false" customHeight="false" outlineLevel="0" collapsed="false">
      <c r="A15" s="0" t="n">
        <v>13022852</v>
      </c>
      <c r="B15" s="0" t="s">
        <v>108</v>
      </c>
      <c r="C15" s="0" t="s">
        <v>109</v>
      </c>
      <c r="D15" s="0" t="s">
        <v>110</v>
      </c>
      <c r="E15" s="0" t="s">
        <v>111</v>
      </c>
      <c r="F15" s="0" t="n">
        <v>25.21</v>
      </c>
      <c r="I15" s="0" t="s">
        <v>59</v>
      </c>
      <c r="K15" s="0" t="s">
        <v>107</v>
      </c>
      <c r="V15" s="1" t="b">
        <f aca="false">TRUE()</f>
        <v>1</v>
      </c>
      <c r="W15" s="2" t="n">
        <v>43732</v>
      </c>
      <c r="AJ15" s="2" t="n">
        <v>43732</v>
      </c>
      <c r="AK15" s="1" t="s">
        <v>110</v>
      </c>
      <c r="AL15" s="3" t="n">
        <v>900</v>
      </c>
    </row>
    <row r="16" customFormat="false" ht="15" hidden="false" customHeight="false" outlineLevel="0" collapsed="false">
      <c r="A16" s="0" t="n">
        <v>13022854</v>
      </c>
      <c r="B16" s="0" t="s">
        <v>112</v>
      </c>
      <c r="C16" s="0" t="s">
        <v>113</v>
      </c>
      <c r="D16" s="0" t="s">
        <v>61</v>
      </c>
      <c r="E16" s="0" t="s">
        <v>114</v>
      </c>
      <c r="F16" s="0" t="n">
        <v>27</v>
      </c>
      <c r="I16" s="0" t="s">
        <v>59</v>
      </c>
      <c r="K16" s="0" t="s">
        <v>115</v>
      </c>
      <c r="V16" s="1" t="b">
        <f aca="false">TRUE()</f>
        <v>1</v>
      </c>
      <c r="W16" s="2" t="n">
        <v>43732</v>
      </c>
      <c r="AJ16" s="2" t="n">
        <v>43732</v>
      </c>
      <c r="AK16" s="1" t="s">
        <v>61</v>
      </c>
      <c r="AL16" s="3" t="n">
        <v>840</v>
      </c>
    </row>
    <row r="17" customFormat="false" ht="15" hidden="false" customHeight="false" outlineLevel="0" collapsed="false">
      <c r="A17" s="0" t="n">
        <v>13022855</v>
      </c>
      <c r="B17" s="0" t="s">
        <v>116</v>
      </c>
      <c r="C17" s="0" t="s">
        <v>117</v>
      </c>
      <c r="D17" s="0" t="s">
        <v>118</v>
      </c>
      <c r="E17" s="0" t="s">
        <v>119</v>
      </c>
      <c r="F17" s="0" t="n">
        <v>14.02</v>
      </c>
      <c r="I17" s="0" t="s">
        <v>59</v>
      </c>
      <c r="K17" s="0" t="s">
        <v>120</v>
      </c>
      <c r="V17" s="1" t="b">
        <f aca="false">TRUE()</f>
        <v>1</v>
      </c>
      <c r="W17" s="2" t="n">
        <v>43732</v>
      </c>
      <c r="AJ17" s="2" t="n">
        <v>43732</v>
      </c>
      <c r="AK17" s="1" t="s">
        <v>118</v>
      </c>
      <c r="AL17" s="3" t="n">
        <v>446</v>
      </c>
    </row>
    <row r="18" customFormat="false" ht="15" hidden="false" customHeight="false" outlineLevel="0" collapsed="false">
      <c r="A18" s="0" t="n">
        <v>13022855</v>
      </c>
      <c r="B18" s="0" t="s">
        <v>121</v>
      </c>
      <c r="C18" s="0" t="s">
        <v>122</v>
      </c>
      <c r="D18" s="0" t="s">
        <v>118</v>
      </c>
      <c r="E18" s="0" t="s">
        <v>123</v>
      </c>
      <c r="F18" s="0" t="n">
        <v>14.03</v>
      </c>
      <c r="I18" s="0" t="s">
        <v>59</v>
      </c>
      <c r="K18" s="0" t="s">
        <v>120</v>
      </c>
      <c r="V18" s="1" t="b">
        <f aca="false">TRUE()</f>
        <v>1</v>
      </c>
      <c r="W18" s="2" t="n">
        <v>43732</v>
      </c>
      <c r="AJ18" s="2" t="n">
        <v>43732</v>
      </c>
      <c r="AK18" s="1" t="s">
        <v>118</v>
      </c>
      <c r="AL18" s="3" t="n">
        <v>446</v>
      </c>
    </row>
    <row r="19" customFormat="false" ht="15" hidden="false" customHeight="false" outlineLevel="0" collapsed="false">
      <c r="A19" s="0" t="n">
        <v>13022856</v>
      </c>
      <c r="B19" s="0" t="s">
        <v>124</v>
      </c>
      <c r="C19" s="0" t="s">
        <v>125</v>
      </c>
      <c r="D19" s="0" t="s">
        <v>126</v>
      </c>
      <c r="E19" s="0" t="s">
        <v>127</v>
      </c>
      <c r="F19" s="0" t="n">
        <v>11.88</v>
      </c>
      <c r="I19" s="0" t="s">
        <v>59</v>
      </c>
      <c r="K19" s="0" t="s">
        <v>128</v>
      </c>
      <c r="V19" s="1" t="b">
        <f aca="false">TRUE()</f>
        <v>1</v>
      </c>
      <c r="W19" s="2" t="n">
        <v>43732</v>
      </c>
      <c r="AJ19" s="2" t="n">
        <v>43732</v>
      </c>
      <c r="AK19" s="1" t="s">
        <v>126</v>
      </c>
      <c r="AL19" s="3" t="n">
        <v>311.95</v>
      </c>
    </row>
    <row r="20" customFormat="false" ht="15" hidden="false" customHeight="false" outlineLevel="0" collapsed="false">
      <c r="A20" s="0" t="n">
        <v>13022856</v>
      </c>
      <c r="B20" s="0" t="s">
        <v>129</v>
      </c>
      <c r="C20" s="0" t="s">
        <v>130</v>
      </c>
      <c r="D20" s="0" t="s">
        <v>131</v>
      </c>
      <c r="E20" s="0" t="s">
        <v>132</v>
      </c>
      <c r="F20" s="0" t="n">
        <v>17.82</v>
      </c>
      <c r="I20" s="0" t="s">
        <v>59</v>
      </c>
      <c r="K20" s="0" t="s">
        <v>128</v>
      </c>
      <c r="V20" s="1" t="b">
        <f aca="false">TRUE()</f>
        <v>1</v>
      </c>
      <c r="W20" s="2" t="n">
        <v>43732</v>
      </c>
      <c r="AJ20" s="2" t="n">
        <v>43732</v>
      </c>
      <c r="AK20" s="1" t="s">
        <v>131</v>
      </c>
      <c r="AL20" s="3" t="n">
        <v>629</v>
      </c>
    </row>
    <row r="21" customFormat="false" ht="15" hidden="false" customHeight="false" outlineLevel="0" collapsed="false">
      <c r="A21" s="0" t="n">
        <v>13022856</v>
      </c>
      <c r="B21" s="0" t="s">
        <v>133</v>
      </c>
      <c r="C21" s="0" t="s">
        <v>134</v>
      </c>
      <c r="D21" s="0" t="s">
        <v>135</v>
      </c>
      <c r="E21" s="0" t="s">
        <v>136</v>
      </c>
      <c r="F21" s="0" t="n">
        <v>15.3</v>
      </c>
      <c r="I21" s="0" t="s">
        <v>59</v>
      </c>
      <c r="K21" s="0" t="s">
        <v>128</v>
      </c>
      <c r="V21" s="1" t="b">
        <f aca="false">TRUE()</f>
        <v>1</v>
      </c>
      <c r="W21" s="2" t="n">
        <v>43732</v>
      </c>
      <c r="AJ21" s="2" t="n">
        <v>43732</v>
      </c>
      <c r="AK21" s="1" t="s">
        <v>135</v>
      </c>
      <c r="AL21" s="3" t="n">
        <v>450</v>
      </c>
    </row>
    <row r="22" customFormat="false" ht="15" hidden="false" customHeight="false" outlineLevel="0" collapsed="false">
      <c r="A22" s="0" t="n">
        <v>13022857</v>
      </c>
      <c r="B22" s="0" t="s">
        <v>137</v>
      </c>
      <c r="C22" s="0" t="s">
        <v>138</v>
      </c>
      <c r="D22" s="0" t="s">
        <v>61</v>
      </c>
      <c r="E22" s="0" t="s">
        <v>139</v>
      </c>
      <c r="F22" s="0" t="n">
        <v>23</v>
      </c>
      <c r="I22" s="0" t="s">
        <v>59</v>
      </c>
      <c r="K22" s="0" t="s">
        <v>140</v>
      </c>
      <c r="V22" s="1" t="b">
        <f aca="false">TRUE()</f>
        <v>1</v>
      </c>
      <c r="W22" s="2" t="n">
        <v>43732</v>
      </c>
      <c r="AJ22" s="2" t="n">
        <v>43732</v>
      </c>
      <c r="AK22" s="1" t="s">
        <v>61</v>
      </c>
      <c r="AL22" s="3" t="n">
        <v>660</v>
      </c>
    </row>
    <row r="23" customFormat="false" ht="15" hidden="false" customHeight="false" outlineLevel="0" collapsed="false">
      <c r="A23" s="0" t="n">
        <v>13022857</v>
      </c>
      <c r="B23" s="0" t="s">
        <v>141</v>
      </c>
      <c r="C23" s="0" t="s">
        <v>142</v>
      </c>
      <c r="D23" s="0" t="s">
        <v>61</v>
      </c>
      <c r="E23" s="0" t="s">
        <v>143</v>
      </c>
      <c r="F23" s="0" t="n">
        <v>22</v>
      </c>
      <c r="I23" s="0" t="s">
        <v>59</v>
      </c>
      <c r="K23" s="0" t="s">
        <v>140</v>
      </c>
      <c r="V23" s="1" t="b">
        <f aca="false">TRUE()</f>
        <v>1</v>
      </c>
      <c r="W23" s="2" t="n">
        <v>43732</v>
      </c>
      <c r="AJ23" s="2" t="n">
        <v>43732</v>
      </c>
      <c r="AK23" s="1" t="s">
        <v>61</v>
      </c>
      <c r="AL23" s="3" t="n">
        <v>630</v>
      </c>
    </row>
    <row r="24" customFormat="false" ht="15" hidden="false" customHeight="false" outlineLevel="0" collapsed="false">
      <c r="A24" s="0" t="n">
        <v>13022857</v>
      </c>
      <c r="B24" s="0" t="s">
        <v>144</v>
      </c>
      <c r="C24" s="0" t="s">
        <v>145</v>
      </c>
      <c r="D24" s="0" t="s">
        <v>94</v>
      </c>
      <c r="E24" s="0" t="s">
        <v>146</v>
      </c>
      <c r="F24" s="0" t="n">
        <v>21</v>
      </c>
      <c r="I24" s="0" t="s">
        <v>59</v>
      </c>
      <c r="K24" s="0" t="s">
        <v>140</v>
      </c>
      <c r="V24" s="1" t="b">
        <f aca="false">TRUE()</f>
        <v>1</v>
      </c>
      <c r="W24" s="2" t="n">
        <v>43732</v>
      </c>
      <c r="AJ24" s="2" t="n">
        <v>43732</v>
      </c>
      <c r="AK24" s="1" t="s">
        <v>94</v>
      </c>
      <c r="AL24" s="3" t="n">
        <v>599</v>
      </c>
    </row>
    <row r="25" customFormat="false" ht="15" hidden="false" customHeight="false" outlineLevel="0" collapsed="false">
      <c r="A25" s="0" t="n">
        <v>13022857</v>
      </c>
      <c r="B25" s="0" t="s">
        <v>147</v>
      </c>
      <c r="C25" s="0" t="s">
        <v>148</v>
      </c>
      <c r="D25" s="0" t="s">
        <v>61</v>
      </c>
      <c r="E25" s="0" t="s">
        <v>149</v>
      </c>
      <c r="F25" s="0" t="n">
        <v>20</v>
      </c>
      <c r="I25" s="0" t="s">
        <v>59</v>
      </c>
      <c r="K25" s="0" t="s">
        <v>140</v>
      </c>
      <c r="V25" s="1" t="b">
        <f aca="false">TRUE()</f>
        <v>1</v>
      </c>
      <c r="W25" s="2" t="n">
        <v>43732</v>
      </c>
      <c r="AJ25" s="2" t="n">
        <v>43732</v>
      </c>
      <c r="AK25" s="1" t="s">
        <v>61</v>
      </c>
      <c r="AL25" s="3" t="n">
        <v>570</v>
      </c>
    </row>
    <row r="26" customFormat="false" ht="15" hidden="false" customHeight="false" outlineLevel="0" collapsed="false">
      <c r="A26" s="0" t="n">
        <v>13022857</v>
      </c>
      <c r="B26" s="0" t="s">
        <v>150</v>
      </c>
      <c r="C26" s="0" t="s">
        <v>151</v>
      </c>
      <c r="D26" s="0" t="s">
        <v>61</v>
      </c>
      <c r="E26" s="0" t="s">
        <v>152</v>
      </c>
      <c r="F26" s="0" t="n">
        <v>22</v>
      </c>
      <c r="I26" s="0" t="s">
        <v>59</v>
      </c>
      <c r="K26" s="0" t="s">
        <v>140</v>
      </c>
      <c r="V26" s="1" t="b">
        <f aca="false">TRUE()</f>
        <v>1</v>
      </c>
      <c r="W26" s="2" t="n">
        <v>43732</v>
      </c>
      <c r="AJ26" s="2" t="n">
        <v>43732</v>
      </c>
      <c r="AK26" s="1" t="s">
        <v>61</v>
      </c>
      <c r="AL26" s="3" t="n">
        <v>630</v>
      </c>
    </row>
    <row r="27" customFormat="false" ht="15" hidden="false" customHeight="false" outlineLevel="0" collapsed="false">
      <c r="A27" s="0" t="n">
        <v>13022858</v>
      </c>
      <c r="B27" s="0" t="s">
        <v>153</v>
      </c>
      <c r="C27" s="0" t="s">
        <v>154</v>
      </c>
      <c r="D27" s="0" t="s">
        <v>155</v>
      </c>
      <c r="E27" s="0" t="s">
        <v>156</v>
      </c>
      <c r="F27" s="0" t="n">
        <v>78</v>
      </c>
      <c r="I27" s="0" t="s">
        <v>59</v>
      </c>
      <c r="K27" s="0" t="s">
        <v>157</v>
      </c>
      <c r="V27" s="1" t="b">
        <f aca="false">TRUE()</f>
        <v>1</v>
      </c>
      <c r="W27" s="2" t="n">
        <v>43732</v>
      </c>
      <c r="AJ27" s="2" t="n">
        <v>43732</v>
      </c>
      <c r="AK27" s="1" t="s">
        <v>155</v>
      </c>
      <c r="AL27" s="3" t="n">
        <v>2673</v>
      </c>
    </row>
    <row r="28" customFormat="false" ht="15" hidden="false" customHeight="false" outlineLevel="0" collapsed="false">
      <c r="A28" s="0" t="n">
        <v>13022859</v>
      </c>
      <c r="B28" s="0" t="s">
        <v>158</v>
      </c>
      <c r="C28" s="0" t="s">
        <v>159</v>
      </c>
      <c r="D28" s="0" t="s">
        <v>160</v>
      </c>
      <c r="E28" s="0" t="s">
        <v>161</v>
      </c>
      <c r="F28" s="0" t="n">
        <v>51.85</v>
      </c>
      <c r="I28" s="0" t="s">
        <v>59</v>
      </c>
      <c r="K28" s="0" t="s">
        <v>162</v>
      </c>
      <c r="V28" s="1" t="b">
        <f aca="false">TRUE()</f>
        <v>1</v>
      </c>
      <c r="W28" s="2" t="n">
        <v>43732</v>
      </c>
      <c r="AJ28" s="2" t="n">
        <v>43732</v>
      </c>
      <c r="AK28" s="1" t="s">
        <v>160</v>
      </c>
      <c r="AL28" s="3" t="n">
        <v>1738.2</v>
      </c>
    </row>
    <row r="29" customFormat="false" ht="15" hidden="false" customHeight="false" outlineLevel="0" collapsed="false">
      <c r="A29" s="0" t="n">
        <v>13022860</v>
      </c>
      <c r="B29" s="0" t="s">
        <v>163</v>
      </c>
      <c r="C29" s="0" t="s">
        <v>164</v>
      </c>
      <c r="D29" s="0" t="s">
        <v>165</v>
      </c>
      <c r="E29" s="0" t="s">
        <v>166</v>
      </c>
      <c r="F29" s="0" t="n">
        <v>12.75</v>
      </c>
      <c r="I29" s="0" t="s">
        <v>59</v>
      </c>
      <c r="K29" s="0" t="s">
        <v>167</v>
      </c>
      <c r="V29" s="1" t="b">
        <f aca="false">TRUE()</f>
        <v>1</v>
      </c>
      <c r="W29" s="2" t="n">
        <v>43732</v>
      </c>
      <c r="AJ29" s="2" t="n">
        <v>43732</v>
      </c>
      <c r="AK29" s="1" t="s">
        <v>165</v>
      </c>
      <c r="AL29" s="3" t="n">
        <v>350</v>
      </c>
    </row>
    <row r="30" customFormat="false" ht="15" hidden="false" customHeight="false" outlineLevel="0" collapsed="false">
      <c r="A30" s="0" t="n">
        <v>13022860</v>
      </c>
      <c r="B30" s="0" t="s">
        <v>168</v>
      </c>
      <c r="C30" s="0" t="s">
        <v>169</v>
      </c>
      <c r="D30" s="0" t="s">
        <v>170</v>
      </c>
      <c r="E30" s="0" t="s">
        <v>171</v>
      </c>
      <c r="F30" s="0" t="n">
        <v>28.05</v>
      </c>
      <c r="I30" s="0" t="s">
        <v>59</v>
      </c>
      <c r="K30" s="0" t="s">
        <v>167</v>
      </c>
      <c r="V30" s="1" t="b">
        <f aca="false">TRUE()</f>
        <v>1</v>
      </c>
      <c r="W30" s="2" t="n">
        <v>43732</v>
      </c>
      <c r="AJ30" s="2" t="n">
        <v>43732</v>
      </c>
      <c r="AK30" s="1" t="s">
        <v>170</v>
      </c>
      <c r="AL30" s="3" t="n">
        <v>1340</v>
      </c>
    </row>
    <row r="31" customFormat="false" ht="15" hidden="false" customHeight="false" outlineLevel="0" collapsed="false">
      <c r="A31" s="0" t="n">
        <v>13022860</v>
      </c>
      <c r="B31" s="0" t="s">
        <v>172</v>
      </c>
      <c r="C31" s="0" t="s">
        <v>173</v>
      </c>
      <c r="D31" s="0" t="s">
        <v>174</v>
      </c>
      <c r="E31" s="0" t="s">
        <v>175</v>
      </c>
      <c r="F31" s="0" t="n">
        <v>15.3</v>
      </c>
      <c r="I31" s="0" t="s">
        <v>59</v>
      </c>
      <c r="K31" s="0" t="s">
        <v>167</v>
      </c>
      <c r="V31" s="1" t="b">
        <f aca="false">TRUE()</f>
        <v>1</v>
      </c>
      <c r="W31" s="2" t="n">
        <v>43732</v>
      </c>
      <c r="AJ31" s="2" t="n">
        <v>43732</v>
      </c>
      <c r="AK31" s="1" t="s">
        <v>174</v>
      </c>
      <c r="AL31" s="3" t="n">
        <v>493</v>
      </c>
    </row>
    <row r="32" customFormat="false" ht="15" hidden="false" customHeight="false" outlineLevel="0" collapsed="false">
      <c r="A32" s="0" t="n">
        <v>13022861</v>
      </c>
      <c r="B32" s="0" t="s">
        <v>176</v>
      </c>
      <c r="C32" s="0" t="s">
        <v>177</v>
      </c>
      <c r="D32" s="0" t="s">
        <v>98</v>
      </c>
      <c r="E32" s="0" t="s">
        <v>178</v>
      </c>
      <c r="F32" s="0" t="n">
        <v>31.49</v>
      </c>
      <c r="I32" s="0" t="s">
        <v>59</v>
      </c>
      <c r="K32" s="0" t="s">
        <v>179</v>
      </c>
      <c r="V32" s="1" t="b">
        <f aca="false">TRUE()</f>
        <v>1</v>
      </c>
      <c r="W32" s="2" t="n">
        <v>43732</v>
      </c>
      <c r="AJ32" s="2" t="n">
        <v>43732</v>
      </c>
      <c r="AK32" s="1" t="s">
        <v>98</v>
      </c>
      <c r="AL32" s="3" t="n">
        <v>949</v>
      </c>
    </row>
    <row r="33" customFormat="false" ht="15" hidden="false" customHeight="false" outlineLevel="0" collapsed="false">
      <c r="A33" s="0" t="n">
        <v>13022861</v>
      </c>
      <c r="B33" s="0" t="s">
        <v>180</v>
      </c>
      <c r="C33" s="0" t="s">
        <v>181</v>
      </c>
      <c r="D33" s="0" t="s">
        <v>98</v>
      </c>
      <c r="E33" s="0" t="s">
        <v>182</v>
      </c>
      <c r="F33" s="0" t="n">
        <v>34.21</v>
      </c>
      <c r="I33" s="0" t="s">
        <v>59</v>
      </c>
      <c r="K33" s="0" t="s">
        <v>179</v>
      </c>
      <c r="V33" s="1" t="b">
        <f aca="false">TRUE()</f>
        <v>1</v>
      </c>
      <c r="W33" s="2" t="n">
        <v>43732</v>
      </c>
      <c r="AJ33" s="2" t="n">
        <v>43732</v>
      </c>
      <c r="AK33" s="1" t="s">
        <v>98</v>
      </c>
      <c r="AL33" s="3" t="n">
        <v>1044</v>
      </c>
    </row>
    <row r="34" customFormat="false" ht="15" hidden="false" customHeight="false" outlineLevel="0" collapsed="false">
      <c r="A34" s="0" t="n">
        <v>13022862</v>
      </c>
      <c r="B34" s="0" t="s">
        <v>183</v>
      </c>
      <c r="C34" s="0" t="s">
        <v>184</v>
      </c>
      <c r="D34" s="0" t="s">
        <v>118</v>
      </c>
      <c r="E34" s="0" t="s">
        <v>185</v>
      </c>
      <c r="F34" s="0" t="n">
        <v>15.3</v>
      </c>
      <c r="I34" s="0" t="s">
        <v>59</v>
      </c>
      <c r="K34" s="0" t="s">
        <v>186</v>
      </c>
      <c r="V34" s="1" t="b">
        <f aca="false">TRUE()</f>
        <v>1</v>
      </c>
      <c r="W34" s="2" t="n">
        <v>43732</v>
      </c>
      <c r="AJ34" s="2" t="n">
        <v>43732</v>
      </c>
      <c r="AK34" s="1" t="s">
        <v>118</v>
      </c>
      <c r="AL34" s="3" t="n">
        <v>446</v>
      </c>
    </row>
    <row r="35" customFormat="false" ht="15" hidden="false" customHeight="false" outlineLevel="0" collapsed="false">
      <c r="A35" s="0" t="n">
        <v>13022862</v>
      </c>
      <c r="B35" s="0" t="s">
        <v>187</v>
      </c>
      <c r="C35" s="0" t="s">
        <v>188</v>
      </c>
      <c r="D35" s="0" t="s">
        <v>61</v>
      </c>
      <c r="E35" s="0" t="s">
        <v>189</v>
      </c>
      <c r="F35" s="0" t="n">
        <v>10.8</v>
      </c>
      <c r="I35" s="0" t="s">
        <v>59</v>
      </c>
      <c r="K35" s="0" t="s">
        <v>186</v>
      </c>
      <c r="V35" s="1" t="b">
        <f aca="false">TRUE()</f>
        <v>1</v>
      </c>
      <c r="W35" s="2" t="n">
        <v>43732</v>
      </c>
      <c r="AJ35" s="2" t="n">
        <v>43732</v>
      </c>
      <c r="AK35" s="1" t="s">
        <v>61</v>
      </c>
      <c r="AL35" s="3" t="n">
        <v>460</v>
      </c>
    </row>
    <row r="36" customFormat="false" ht="15" hidden="false" customHeight="false" outlineLevel="0" collapsed="false">
      <c r="A36" s="0" t="n">
        <v>13022863</v>
      </c>
      <c r="B36" s="0" t="s">
        <v>190</v>
      </c>
      <c r="C36" s="0" t="s">
        <v>191</v>
      </c>
      <c r="D36" s="0" t="s">
        <v>98</v>
      </c>
      <c r="E36" s="0" t="s">
        <v>192</v>
      </c>
      <c r="F36" s="0" t="n">
        <v>34.19</v>
      </c>
      <c r="I36" s="0" t="s">
        <v>59</v>
      </c>
      <c r="K36" s="0" t="s">
        <v>193</v>
      </c>
      <c r="V36" s="1" t="b">
        <f aca="false">TRUE()</f>
        <v>1</v>
      </c>
      <c r="W36" s="2" t="n">
        <v>43732</v>
      </c>
      <c r="AJ36" s="2" t="n">
        <v>43732</v>
      </c>
      <c r="AK36" s="1" t="s">
        <v>98</v>
      </c>
      <c r="AL36" s="3" t="n">
        <v>1039</v>
      </c>
    </row>
    <row r="37" customFormat="false" ht="15" hidden="false" customHeight="false" outlineLevel="0" collapsed="false">
      <c r="A37" s="0" t="n">
        <v>13022863</v>
      </c>
      <c r="B37" s="0" t="s">
        <v>194</v>
      </c>
      <c r="C37" s="0" t="s">
        <v>195</v>
      </c>
      <c r="D37" s="0" t="s">
        <v>98</v>
      </c>
      <c r="E37" s="0" t="s">
        <v>196</v>
      </c>
      <c r="F37" s="0" t="n">
        <v>30.59</v>
      </c>
      <c r="I37" s="0" t="s">
        <v>59</v>
      </c>
      <c r="K37" s="0" t="s">
        <v>193</v>
      </c>
      <c r="V37" s="1" t="b">
        <f aca="false">TRUE()</f>
        <v>1</v>
      </c>
      <c r="W37" s="2" t="n">
        <v>43732</v>
      </c>
      <c r="AJ37" s="2" t="n">
        <v>43732</v>
      </c>
      <c r="AK37" s="1" t="s">
        <v>98</v>
      </c>
      <c r="AL37" s="3" t="n">
        <v>905</v>
      </c>
    </row>
    <row r="38" customFormat="false" ht="15" hidden="false" customHeight="false" outlineLevel="0" collapsed="false">
      <c r="A38" s="0" t="n">
        <v>13022863</v>
      </c>
      <c r="B38" s="0" t="s">
        <v>197</v>
      </c>
      <c r="C38" s="0" t="s">
        <v>198</v>
      </c>
      <c r="D38" s="0" t="s">
        <v>199</v>
      </c>
      <c r="E38" s="0" t="s">
        <v>200</v>
      </c>
      <c r="F38" s="0" t="n">
        <v>23.39</v>
      </c>
      <c r="I38" s="0" t="s">
        <v>59</v>
      </c>
      <c r="K38" s="0" t="s">
        <v>193</v>
      </c>
      <c r="V38" s="1" t="b">
        <f aca="false">TRUE()</f>
        <v>1</v>
      </c>
      <c r="W38" s="2" t="n">
        <v>43732</v>
      </c>
      <c r="AJ38" s="2" t="n">
        <v>43732</v>
      </c>
      <c r="AK38" s="1" t="s">
        <v>199</v>
      </c>
      <c r="AL38" s="3" t="n">
        <v>999</v>
      </c>
    </row>
    <row r="39" customFormat="false" ht="15" hidden="false" customHeight="false" outlineLevel="0" collapsed="false">
      <c r="A39" s="0" t="n">
        <v>13022863</v>
      </c>
      <c r="B39" s="0" t="s">
        <v>201</v>
      </c>
      <c r="C39" s="0" t="s">
        <v>202</v>
      </c>
      <c r="D39" s="0" t="s">
        <v>203</v>
      </c>
      <c r="E39" s="0" t="s">
        <v>204</v>
      </c>
      <c r="F39" s="0" t="n">
        <v>11.88</v>
      </c>
      <c r="I39" s="0" t="s">
        <v>59</v>
      </c>
      <c r="K39" s="0" t="s">
        <v>193</v>
      </c>
      <c r="V39" s="1" t="b">
        <f aca="false">TRUE()</f>
        <v>1</v>
      </c>
      <c r="W39" s="2" t="n">
        <v>43732</v>
      </c>
      <c r="AJ39" s="2" t="n">
        <v>43732</v>
      </c>
      <c r="AK39" s="1" t="s">
        <v>203</v>
      </c>
      <c r="AL39" s="3" t="n">
        <v>329</v>
      </c>
    </row>
    <row r="40" customFormat="false" ht="15" hidden="false" customHeight="false" outlineLevel="0" collapsed="false">
      <c r="A40" s="0" t="n">
        <v>13022863</v>
      </c>
      <c r="B40" s="0" t="s">
        <v>205</v>
      </c>
      <c r="C40" s="0" t="n">
        <v>11088</v>
      </c>
      <c r="D40" s="0" t="s">
        <v>206</v>
      </c>
      <c r="E40" s="0" t="s">
        <v>207</v>
      </c>
      <c r="F40" s="0" t="n">
        <v>10.8</v>
      </c>
      <c r="I40" s="0" t="s">
        <v>59</v>
      </c>
      <c r="K40" s="0" t="s">
        <v>193</v>
      </c>
      <c r="V40" s="1" t="b">
        <f aca="false">TRUE()</f>
        <v>1</v>
      </c>
      <c r="W40" s="2" t="n">
        <v>43732</v>
      </c>
      <c r="AJ40" s="2" t="n">
        <v>43732</v>
      </c>
      <c r="AK40" s="1" t="s">
        <v>206</v>
      </c>
      <c r="AL40" s="3" t="n">
        <v>418</v>
      </c>
    </row>
    <row r="41" customFormat="false" ht="15" hidden="false" customHeight="false" outlineLevel="0" collapsed="false">
      <c r="A41" s="0" t="n">
        <v>13022863</v>
      </c>
      <c r="B41" s="0" t="s">
        <v>208</v>
      </c>
      <c r="C41" s="0" t="n">
        <v>11087</v>
      </c>
      <c r="D41" s="0" t="s">
        <v>206</v>
      </c>
      <c r="E41" s="0" t="s">
        <v>209</v>
      </c>
      <c r="F41" s="0" t="n">
        <v>10.8</v>
      </c>
      <c r="I41" s="0" t="s">
        <v>59</v>
      </c>
      <c r="K41" s="0" t="s">
        <v>193</v>
      </c>
      <c r="V41" s="1" t="b">
        <f aca="false">TRUE()</f>
        <v>1</v>
      </c>
      <c r="W41" s="2" t="n">
        <v>43732</v>
      </c>
      <c r="AJ41" s="2" t="n">
        <v>43732</v>
      </c>
      <c r="AK41" s="1" t="s">
        <v>206</v>
      </c>
      <c r="AL41" s="3" t="n">
        <v>409</v>
      </c>
    </row>
    <row r="42" customFormat="false" ht="15" hidden="false" customHeight="false" outlineLevel="0" collapsed="false">
      <c r="A42" s="0" t="n">
        <v>13022863</v>
      </c>
      <c r="B42" s="0" t="s">
        <v>210</v>
      </c>
      <c r="C42" s="0" t="s">
        <v>211</v>
      </c>
      <c r="D42" s="0" t="s">
        <v>212</v>
      </c>
      <c r="E42" s="0" t="s">
        <v>213</v>
      </c>
      <c r="F42" s="0" t="n">
        <v>13.49</v>
      </c>
      <c r="I42" s="0" t="s">
        <v>59</v>
      </c>
      <c r="K42" s="0" t="s">
        <v>193</v>
      </c>
      <c r="V42" s="1" t="b">
        <f aca="false">TRUE()</f>
        <v>1</v>
      </c>
      <c r="W42" s="2" t="n">
        <v>43732</v>
      </c>
      <c r="AJ42" s="2" t="n">
        <v>43732</v>
      </c>
      <c r="AK42" s="1" t="s">
        <v>212</v>
      </c>
      <c r="AL42" s="3" t="n">
        <v>340</v>
      </c>
    </row>
    <row r="43" customFormat="false" ht="15" hidden="false" customHeight="false" outlineLevel="0" collapsed="false">
      <c r="A43" s="0" t="n">
        <v>13022863</v>
      </c>
      <c r="B43" s="0" t="s">
        <v>214</v>
      </c>
      <c r="C43" s="0" t="s">
        <v>215</v>
      </c>
      <c r="D43" s="0" t="s">
        <v>216</v>
      </c>
      <c r="E43" s="0" t="s">
        <v>217</v>
      </c>
      <c r="F43" s="0" t="n">
        <v>11.7</v>
      </c>
      <c r="I43" s="0" t="s">
        <v>59</v>
      </c>
      <c r="K43" s="0" t="s">
        <v>193</v>
      </c>
      <c r="V43" s="1" t="b">
        <f aca="false">TRUE()</f>
        <v>1</v>
      </c>
      <c r="W43" s="2" t="n">
        <v>43732</v>
      </c>
      <c r="AJ43" s="2" t="n">
        <v>43732</v>
      </c>
      <c r="AK43" s="1" t="s">
        <v>216</v>
      </c>
      <c r="AL43" s="3" t="n">
        <v>280.83</v>
      </c>
    </row>
    <row r="44" customFormat="false" ht="15" hidden="false" customHeight="false" outlineLevel="0" collapsed="false">
      <c r="A44" s="0" t="n">
        <v>13022863</v>
      </c>
      <c r="B44" s="0" t="s">
        <v>218</v>
      </c>
      <c r="C44" s="0" t="s">
        <v>219</v>
      </c>
      <c r="D44" s="0" t="s">
        <v>199</v>
      </c>
      <c r="E44" s="0" t="s">
        <v>220</v>
      </c>
      <c r="F44" s="0" t="n">
        <v>13.86</v>
      </c>
      <c r="I44" s="0" t="s">
        <v>59</v>
      </c>
      <c r="K44" s="0" t="s">
        <v>193</v>
      </c>
      <c r="V44" s="1" t="b">
        <f aca="false">TRUE()</f>
        <v>1</v>
      </c>
      <c r="W44" s="2" t="n">
        <v>43732</v>
      </c>
      <c r="AJ44" s="2" t="n">
        <v>43732</v>
      </c>
      <c r="AK44" s="1" t="s">
        <v>199</v>
      </c>
      <c r="AL44" s="3" t="n">
        <v>400</v>
      </c>
    </row>
    <row r="45" customFormat="false" ht="15" hidden="false" customHeight="false" outlineLevel="0" collapsed="false">
      <c r="A45" s="0" t="n">
        <v>13022863</v>
      </c>
      <c r="B45" s="0" t="s">
        <v>221</v>
      </c>
      <c r="C45" s="0" t="s">
        <v>222</v>
      </c>
      <c r="D45" s="0" t="s">
        <v>223</v>
      </c>
      <c r="E45" s="0" t="s">
        <v>224</v>
      </c>
      <c r="F45" s="0" t="n">
        <v>9.01</v>
      </c>
      <c r="I45" s="0" t="s">
        <v>59</v>
      </c>
      <c r="K45" s="0" t="s">
        <v>193</v>
      </c>
      <c r="V45" s="1" t="b">
        <f aca="false">TRUE()</f>
        <v>1</v>
      </c>
      <c r="W45" s="2" t="n">
        <v>43732</v>
      </c>
      <c r="AJ45" s="2" t="n">
        <v>43732</v>
      </c>
      <c r="AK45" s="1" t="s">
        <v>223</v>
      </c>
      <c r="AL45" s="3" t="n">
        <v>224</v>
      </c>
    </row>
    <row r="46" customFormat="false" ht="15" hidden="false" customHeight="false" outlineLevel="0" collapsed="false">
      <c r="A46" s="0" t="n">
        <v>13022863</v>
      </c>
      <c r="B46" s="0" t="s">
        <v>225</v>
      </c>
      <c r="C46" s="0" t="s">
        <v>226</v>
      </c>
      <c r="D46" s="0" t="s">
        <v>126</v>
      </c>
      <c r="E46" s="0" t="s">
        <v>227</v>
      </c>
      <c r="F46" s="0" t="n">
        <v>9.01</v>
      </c>
      <c r="I46" s="0" t="s">
        <v>59</v>
      </c>
      <c r="K46" s="0" t="s">
        <v>193</v>
      </c>
      <c r="V46" s="1" t="b">
        <f aca="false">TRUE()</f>
        <v>1</v>
      </c>
      <c r="W46" s="2" t="n">
        <v>43732</v>
      </c>
      <c r="AJ46" s="2" t="n">
        <v>43732</v>
      </c>
      <c r="AK46" s="1" t="s">
        <v>126</v>
      </c>
      <c r="AL46" s="3" t="n">
        <v>218.45</v>
      </c>
    </row>
    <row r="47" customFormat="false" ht="15" hidden="false" customHeight="false" outlineLevel="0" collapsed="false">
      <c r="A47" s="0" t="n">
        <v>13022863</v>
      </c>
      <c r="B47" s="0" t="s">
        <v>228</v>
      </c>
      <c r="C47" s="0" t="s">
        <v>229</v>
      </c>
      <c r="D47" s="0" t="s">
        <v>223</v>
      </c>
      <c r="E47" s="0" t="s">
        <v>230</v>
      </c>
      <c r="F47" s="0" t="n">
        <v>10.81</v>
      </c>
      <c r="I47" s="0" t="s">
        <v>59</v>
      </c>
      <c r="K47" s="0" t="s">
        <v>193</v>
      </c>
      <c r="V47" s="1" t="b">
        <f aca="false">TRUE()</f>
        <v>1</v>
      </c>
      <c r="W47" s="2" t="n">
        <v>43732</v>
      </c>
      <c r="AJ47" s="2" t="n">
        <v>43732</v>
      </c>
      <c r="AK47" s="1" t="s">
        <v>223</v>
      </c>
      <c r="AL47" s="3" t="n">
        <v>251</v>
      </c>
    </row>
    <row r="48" customFormat="false" ht="15" hidden="false" customHeight="false" outlineLevel="0" collapsed="false">
      <c r="A48" s="0" t="n">
        <v>13022863</v>
      </c>
      <c r="B48" s="0" t="s">
        <v>231</v>
      </c>
      <c r="C48" s="0" t="s">
        <v>232</v>
      </c>
      <c r="D48" s="0" t="s">
        <v>233</v>
      </c>
      <c r="E48" s="0" t="s">
        <v>234</v>
      </c>
      <c r="F48" s="0" t="n">
        <v>12.61</v>
      </c>
      <c r="I48" s="0" t="s">
        <v>59</v>
      </c>
      <c r="K48" s="0" t="s">
        <v>193</v>
      </c>
      <c r="V48" s="1" t="b">
        <f aca="false">TRUE()</f>
        <v>1</v>
      </c>
      <c r="W48" s="2" t="n">
        <v>43732</v>
      </c>
      <c r="AJ48" s="2" t="n">
        <v>43732</v>
      </c>
      <c r="AK48" s="1" t="s">
        <v>233</v>
      </c>
      <c r="AL48" s="3" t="n">
        <v>349</v>
      </c>
    </row>
    <row r="49" customFormat="false" ht="15" hidden="false" customHeight="false" outlineLevel="0" collapsed="false">
      <c r="A49" s="0" t="n">
        <v>13022864</v>
      </c>
      <c r="B49" s="0" t="s">
        <v>235</v>
      </c>
      <c r="C49" s="0" t="s">
        <v>236</v>
      </c>
      <c r="D49" s="0" t="s">
        <v>98</v>
      </c>
      <c r="E49" s="0" t="s">
        <v>237</v>
      </c>
      <c r="F49" s="0" t="n">
        <v>38</v>
      </c>
      <c r="I49" s="0" t="s">
        <v>59</v>
      </c>
      <c r="K49" s="0" t="s">
        <v>238</v>
      </c>
      <c r="V49" s="1" t="b">
        <f aca="false">TRUE()</f>
        <v>1</v>
      </c>
      <c r="W49" s="2" t="n">
        <v>43732</v>
      </c>
      <c r="AJ49" s="2" t="n">
        <v>43732</v>
      </c>
      <c r="AK49" s="1" t="s">
        <v>98</v>
      </c>
      <c r="AL49" s="3" t="n">
        <v>1044</v>
      </c>
    </row>
    <row r="50" customFormat="false" ht="15" hidden="false" customHeight="false" outlineLevel="0" collapsed="false">
      <c r="A50" s="0" t="n">
        <v>13022864</v>
      </c>
      <c r="B50" s="0" t="s">
        <v>239</v>
      </c>
      <c r="C50" s="0" t="s">
        <v>240</v>
      </c>
      <c r="D50" s="0" t="s">
        <v>165</v>
      </c>
      <c r="E50" s="0" t="s">
        <v>241</v>
      </c>
      <c r="F50" s="0" t="n">
        <v>12</v>
      </c>
      <c r="I50" s="0" t="s">
        <v>59</v>
      </c>
      <c r="K50" s="0" t="s">
        <v>238</v>
      </c>
      <c r="V50" s="1" t="b">
        <f aca="false">TRUE()</f>
        <v>1</v>
      </c>
      <c r="W50" s="2" t="n">
        <v>43732</v>
      </c>
      <c r="AJ50" s="2" t="n">
        <v>43732</v>
      </c>
      <c r="AK50" s="1" t="s">
        <v>165</v>
      </c>
      <c r="AL50" s="3" t="n">
        <v>245</v>
      </c>
    </row>
    <row r="51" customFormat="false" ht="15" hidden="false" customHeight="false" outlineLevel="0" collapsed="false">
      <c r="A51" s="0" t="n">
        <v>13022864</v>
      </c>
      <c r="B51" s="0" t="s">
        <v>242</v>
      </c>
      <c r="C51" s="0" t="s">
        <v>243</v>
      </c>
      <c r="D51" s="0" t="s">
        <v>165</v>
      </c>
      <c r="E51" s="0" t="s">
        <v>244</v>
      </c>
      <c r="F51" s="0" t="n">
        <v>10</v>
      </c>
      <c r="I51" s="0" t="s">
        <v>59</v>
      </c>
      <c r="K51" s="0" t="s">
        <v>238</v>
      </c>
      <c r="V51" s="1" t="b">
        <f aca="false">TRUE()</f>
        <v>1</v>
      </c>
      <c r="W51" s="2" t="n">
        <v>43732</v>
      </c>
      <c r="AJ51" s="2" t="n">
        <v>43732</v>
      </c>
      <c r="AK51" s="1" t="s">
        <v>165</v>
      </c>
      <c r="AL51" s="3" t="n">
        <v>163</v>
      </c>
    </row>
    <row r="52" customFormat="false" ht="15" hidden="false" customHeight="false" outlineLevel="0" collapsed="false">
      <c r="A52" s="0" t="n">
        <v>13022865</v>
      </c>
      <c r="B52" s="0" t="s">
        <v>245</v>
      </c>
      <c r="C52" s="0" t="s">
        <v>246</v>
      </c>
      <c r="D52" s="0" t="s">
        <v>61</v>
      </c>
      <c r="E52" s="0" t="s">
        <v>247</v>
      </c>
      <c r="F52" s="0" t="n">
        <v>24.3</v>
      </c>
      <c r="I52" s="0" t="s">
        <v>59</v>
      </c>
      <c r="K52" s="0" t="s">
        <v>248</v>
      </c>
      <c r="V52" s="1" t="b">
        <f aca="false">TRUE()</f>
        <v>1</v>
      </c>
      <c r="W52" s="2" t="n">
        <v>43732</v>
      </c>
      <c r="AJ52" s="2" t="n">
        <v>43732</v>
      </c>
      <c r="AK52" s="1" t="s">
        <v>61</v>
      </c>
      <c r="AL52" s="3" t="n">
        <v>860</v>
      </c>
    </row>
    <row r="53" customFormat="false" ht="15" hidden="false" customHeight="false" outlineLevel="0" collapsed="false">
      <c r="A53" s="0" t="n">
        <v>13022865</v>
      </c>
      <c r="B53" s="0" t="s">
        <v>249</v>
      </c>
      <c r="C53" s="0" t="s">
        <v>250</v>
      </c>
      <c r="D53" s="0" t="s">
        <v>98</v>
      </c>
      <c r="E53" s="0" t="s">
        <v>251</v>
      </c>
      <c r="F53" s="0" t="n">
        <v>14.4</v>
      </c>
      <c r="I53" s="0" t="s">
        <v>59</v>
      </c>
      <c r="K53" s="0" t="s">
        <v>248</v>
      </c>
      <c r="V53" s="1" t="b">
        <f aca="false">TRUE()</f>
        <v>1</v>
      </c>
      <c r="W53" s="2" t="n">
        <v>43732</v>
      </c>
      <c r="AJ53" s="2" t="n">
        <v>43732</v>
      </c>
      <c r="AK53" s="1" t="s">
        <v>98</v>
      </c>
      <c r="AL53" s="3" t="n">
        <v>391</v>
      </c>
    </row>
    <row r="54" customFormat="false" ht="15" hidden="false" customHeight="false" outlineLevel="0" collapsed="false">
      <c r="A54" s="0" t="n">
        <v>13022865</v>
      </c>
      <c r="B54" s="0" t="s">
        <v>252</v>
      </c>
      <c r="C54" s="0" t="s">
        <v>253</v>
      </c>
      <c r="D54" s="0" t="s">
        <v>254</v>
      </c>
      <c r="E54" s="0" t="s">
        <v>255</v>
      </c>
      <c r="F54" s="0" t="n">
        <v>20.7</v>
      </c>
      <c r="I54" s="0" t="s">
        <v>59</v>
      </c>
      <c r="K54" s="0" t="s">
        <v>248</v>
      </c>
      <c r="V54" s="1" t="b">
        <f aca="false">TRUE()</f>
        <v>1</v>
      </c>
      <c r="W54" s="2" t="n">
        <v>43732</v>
      </c>
      <c r="AJ54" s="2" t="n">
        <v>43732</v>
      </c>
      <c r="AK54" s="1" t="s">
        <v>254</v>
      </c>
      <c r="AL54" s="3" t="n">
        <v>465</v>
      </c>
    </row>
    <row r="55" customFormat="false" ht="15" hidden="false" customHeight="false" outlineLevel="0" collapsed="false">
      <c r="A55" s="0" t="n">
        <v>13022866</v>
      </c>
      <c r="B55" s="0" t="s">
        <v>256</v>
      </c>
      <c r="C55" s="0" t="s">
        <v>257</v>
      </c>
      <c r="D55" s="0" t="s">
        <v>203</v>
      </c>
      <c r="E55" s="0" t="s">
        <v>258</v>
      </c>
      <c r="F55" s="0" t="n">
        <v>9</v>
      </c>
      <c r="I55" s="0" t="s">
        <v>59</v>
      </c>
      <c r="K55" s="0" t="s">
        <v>259</v>
      </c>
      <c r="V55" s="1" t="b">
        <f aca="false">TRUE()</f>
        <v>1</v>
      </c>
      <c r="W55" s="2" t="n">
        <v>43732</v>
      </c>
      <c r="AJ55" s="2" t="n">
        <v>43732</v>
      </c>
      <c r="AK55" s="1" t="s">
        <v>203</v>
      </c>
      <c r="AL55" s="3" t="n">
        <v>159</v>
      </c>
    </row>
    <row r="56" customFormat="false" ht="15" hidden="false" customHeight="false" outlineLevel="0" collapsed="false">
      <c r="A56" s="0" t="n">
        <v>13022866</v>
      </c>
      <c r="B56" s="0" t="s">
        <v>260</v>
      </c>
      <c r="C56" s="0" t="s">
        <v>261</v>
      </c>
      <c r="D56" s="0" t="s">
        <v>262</v>
      </c>
      <c r="E56" s="0" t="s">
        <v>263</v>
      </c>
      <c r="F56" s="0" t="n">
        <v>16</v>
      </c>
      <c r="I56" s="0" t="s">
        <v>59</v>
      </c>
      <c r="K56" s="0" t="s">
        <v>259</v>
      </c>
      <c r="V56" s="1" t="b">
        <f aca="false">TRUE()</f>
        <v>1</v>
      </c>
      <c r="W56" s="2" t="n">
        <v>43732</v>
      </c>
      <c r="AJ56" s="2" t="n">
        <v>43732</v>
      </c>
      <c r="AK56" s="1" t="s">
        <v>262</v>
      </c>
      <c r="AL56" s="3" t="n">
        <v>400</v>
      </c>
    </row>
    <row r="57" customFormat="false" ht="15" hidden="false" customHeight="false" outlineLevel="0" collapsed="false">
      <c r="A57" s="0" t="n">
        <v>13022867</v>
      </c>
      <c r="B57" s="0" t="s">
        <v>264</v>
      </c>
      <c r="C57" s="0" t="s">
        <v>265</v>
      </c>
      <c r="D57" s="0" t="s">
        <v>61</v>
      </c>
      <c r="E57" s="0" t="s">
        <v>266</v>
      </c>
      <c r="F57" s="0" t="n">
        <v>29.75</v>
      </c>
      <c r="I57" s="0" t="s">
        <v>59</v>
      </c>
      <c r="K57" s="0" t="s">
        <v>267</v>
      </c>
      <c r="V57" s="1" t="b">
        <f aca="false">TRUE()</f>
        <v>1</v>
      </c>
      <c r="W57" s="2" t="n">
        <v>43732</v>
      </c>
      <c r="AJ57" s="2" t="n">
        <v>43732</v>
      </c>
      <c r="AK57" s="1" t="s">
        <v>61</v>
      </c>
      <c r="AL57" s="3" t="n">
        <v>1390</v>
      </c>
    </row>
    <row r="58" customFormat="false" ht="15" hidden="false" customHeight="false" outlineLevel="0" collapsed="false">
      <c r="A58" s="0" t="n">
        <v>13022867</v>
      </c>
      <c r="B58" s="0" t="s">
        <v>268</v>
      </c>
      <c r="C58" s="0" t="s">
        <v>269</v>
      </c>
      <c r="D58" s="0" t="s">
        <v>61</v>
      </c>
      <c r="E58" s="0" t="s">
        <v>270</v>
      </c>
      <c r="F58" s="0" t="n">
        <v>17</v>
      </c>
      <c r="I58" s="0" t="s">
        <v>59</v>
      </c>
      <c r="K58" s="0" t="s">
        <v>267</v>
      </c>
      <c r="V58" s="1" t="b">
        <f aca="false">TRUE()</f>
        <v>1</v>
      </c>
      <c r="W58" s="2" t="n">
        <v>43732</v>
      </c>
      <c r="AJ58" s="2" t="n">
        <v>43732</v>
      </c>
      <c r="AK58" s="1" t="s">
        <v>61</v>
      </c>
      <c r="AL58" s="3" t="n">
        <v>570</v>
      </c>
    </row>
    <row r="59" customFormat="false" ht="15" hidden="false" customHeight="false" outlineLevel="0" collapsed="false">
      <c r="A59" s="0" t="n">
        <v>13022868</v>
      </c>
      <c r="B59" s="0" t="s">
        <v>271</v>
      </c>
      <c r="C59" s="0" t="s">
        <v>272</v>
      </c>
      <c r="D59" s="0" t="s">
        <v>98</v>
      </c>
      <c r="E59" s="0" t="s">
        <v>273</v>
      </c>
      <c r="F59" s="0" t="n">
        <v>29.75</v>
      </c>
      <c r="I59" s="0" t="s">
        <v>59</v>
      </c>
      <c r="K59" s="0" t="s">
        <v>274</v>
      </c>
      <c r="V59" s="1" t="b">
        <f aca="false">TRUE()</f>
        <v>1</v>
      </c>
      <c r="W59" s="2" t="n">
        <v>43732</v>
      </c>
      <c r="AJ59" s="2" t="n">
        <v>43732</v>
      </c>
      <c r="AK59" s="1" t="s">
        <v>98</v>
      </c>
      <c r="AL59" s="3" t="n">
        <v>926</v>
      </c>
    </row>
    <row r="60" customFormat="false" ht="15" hidden="false" customHeight="false" outlineLevel="0" collapsed="false">
      <c r="A60" s="0" t="n">
        <v>13022869</v>
      </c>
      <c r="B60" s="0" t="s">
        <v>275</v>
      </c>
      <c r="C60" s="0" t="s">
        <v>276</v>
      </c>
      <c r="D60" s="0" t="s">
        <v>118</v>
      </c>
      <c r="E60" s="0" t="s">
        <v>277</v>
      </c>
      <c r="F60" s="0" t="n">
        <v>14.44</v>
      </c>
      <c r="I60" s="0" t="s">
        <v>59</v>
      </c>
      <c r="K60" s="0" t="s">
        <v>278</v>
      </c>
      <c r="V60" s="1" t="b">
        <f aca="false">TRUE()</f>
        <v>1</v>
      </c>
      <c r="W60" s="2" t="n">
        <v>43732</v>
      </c>
      <c r="AJ60" s="2" t="n">
        <v>43732</v>
      </c>
      <c r="AK60" s="1" t="s">
        <v>118</v>
      </c>
      <c r="AL60" s="3" t="n">
        <v>446</v>
      </c>
    </row>
    <row r="61" customFormat="false" ht="15" hidden="false" customHeight="false" outlineLevel="0" collapsed="false">
      <c r="A61" s="0" t="n">
        <v>13022869</v>
      </c>
      <c r="B61" s="0" t="s">
        <v>279</v>
      </c>
      <c r="C61" s="0" t="s">
        <v>280</v>
      </c>
      <c r="D61" s="0" t="s">
        <v>281</v>
      </c>
      <c r="E61" s="0" t="s">
        <v>282</v>
      </c>
      <c r="F61" s="0" t="n">
        <v>17</v>
      </c>
      <c r="I61" s="0" t="s">
        <v>59</v>
      </c>
      <c r="K61" s="0" t="s">
        <v>278</v>
      </c>
      <c r="V61" s="1" t="b">
        <f aca="false">TRUE()</f>
        <v>1</v>
      </c>
      <c r="W61" s="2" t="n">
        <v>43732</v>
      </c>
      <c r="AJ61" s="2" t="n">
        <v>43732</v>
      </c>
      <c r="AK61" s="1" t="s">
        <v>281</v>
      </c>
      <c r="AL61" s="3" t="n">
        <v>690</v>
      </c>
    </row>
    <row r="62" customFormat="false" ht="15" hidden="false" customHeight="false" outlineLevel="0" collapsed="false">
      <c r="A62" s="0" t="n">
        <v>13022869</v>
      </c>
      <c r="B62" s="0" t="s">
        <v>283</v>
      </c>
      <c r="C62" s="0" t="s">
        <v>284</v>
      </c>
      <c r="D62" s="0" t="s">
        <v>118</v>
      </c>
      <c r="E62" s="0" t="s">
        <v>285</v>
      </c>
      <c r="F62" s="0" t="n">
        <v>14.45</v>
      </c>
      <c r="I62" s="0" t="s">
        <v>59</v>
      </c>
      <c r="K62" s="0" t="s">
        <v>278</v>
      </c>
      <c r="V62" s="1" t="b">
        <f aca="false">TRUE()</f>
        <v>1</v>
      </c>
      <c r="W62" s="2" t="n">
        <v>43732</v>
      </c>
      <c r="AJ62" s="2" t="n">
        <v>43732</v>
      </c>
      <c r="AK62" s="1" t="s">
        <v>118</v>
      </c>
      <c r="AL62" s="3" t="n">
        <v>446</v>
      </c>
    </row>
    <row r="63" customFormat="false" ht="15" hidden="false" customHeight="false" outlineLevel="0" collapsed="false">
      <c r="A63" s="0" t="n">
        <v>13022869</v>
      </c>
      <c r="B63" s="0" t="s">
        <v>286</v>
      </c>
      <c r="C63" s="0" t="s">
        <v>148</v>
      </c>
      <c r="D63" s="0" t="s">
        <v>61</v>
      </c>
      <c r="E63" s="0" t="s">
        <v>149</v>
      </c>
      <c r="F63" s="0" t="n">
        <v>17.01</v>
      </c>
      <c r="I63" s="0" t="s">
        <v>59</v>
      </c>
      <c r="K63" s="0" t="s">
        <v>278</v>
      </c>
      <c r="V63" s="1" t="b">
        <f aca="false">TRUE()</f>
        <v>1</v>
      </c>
      <c r="W63" s="2" t="n">
        <v>43732</v>
      </c>
      <c r="AJ63" s="2" t="n">
        <v>43732</v>
      </c>
      <c r="AK63" s="1" t="s">
        <v>61</v>
      </c>
      <c r="AL63" s="3" t="n">
        <v>570</v>
      </c>
    </row>
    <row r="64" customFormat="false" ht="15" hidden="false" customHeight="false" outlineLevel="0" collapsed="false">
      <c r="A64" s="0" t="n">
        <v>13022870</v>
      </c>
      <c r="B64" s="0" t="s">
        <v>287</v>
      </c>
      <c r="C64" s="0" t="s">
        <v>288</v>
      </c>
      <c r="D64" s="0" t="s">
        <v>289</v>
      </c>
      <c r="E64" s="0" t="s">
        <v>290</v>
      </c>
      <c r="F64" s="0" t="n">
        <v>9</v>
      </c>
      <c r="I64" s="0" t="s">
        <v>59</v>
      </c>
      <c r="K64" s="0" t="s">
        <v>291</v>
      </c>
      <c r="V64" s="1" t="b">
        <f aca="false">TRUE()</f>
        <v>1</v>
      </c>
      <c r="W64" s="2" t="n">
        <v>43732</v>
      </c>
      <c r="AJ64" s="2" t="n">
        <v>43732</v>
      </c>
      <c r="AK64" s="1" t="s">
        <v>289</v>
      </c>
      <c r="AL64" s="3" t="n">
        <v>123</v>
      </c>
    </row>
    <row r="65" customFormat="false" ht="15" hidden="false" customHeight="false" outlineLevel="0" collapsed="false">
      <c r="A65" s="0" t="n">
        <v>13022870</v>
      </c>
      <c r="B65" s="0" t="s">
        <v>292</v>
      </c>
      <c r="C65" s="0" t="s">
        <v>293</v>
      </c>
      <c r="D65" s="0" t="s">
        <v>223</v>
      </c>
      <c r="E65" s="0" t="s">
        <v>294</v>
      </c>
      <c r="F65" s="0" t="n">
        <v>23</v>
      </c>
      <c r="I65" s="0" t="s">
        <v>59</v>
      </c>
      <c r="K65" s="0" t="s">
        <v>291</v>
      </c>
      <c r="V65" s="1" t="b">
        <f aca="false">TRUE()</f>
        <v>1</v>
      </c>
      <c r="W65" s="2" t="n">
        <v>43732</v>
      </c>
      <c r="AJ65" s="2" t="n">
        <v>43732</v>
      </c>
      <c r="AK65" s="1" t="s">
        <v>223</v>
      </c>
      <c r="AL65" s="3" t="n">
        <v>690</v>
      </c>
    </row>
    <row r="66" customFormat="false" ht="15" hidden="false" customHeight="false" outlineLevel="0" collapsed="false">
      <c r="A66" s="0" t="n">
        <v>13022871</v>
      </c>
      <c r="B66" s="0" t="s">
        <v>295</v>
      </c>
      <c r="C66" s="0" t="s">
        <v>296</v>
      </c>
      <c r="D66" s="0" t="s">
        <v>297</v>
      </c>
      <c r="E66" s="0" t="s">
        <v>298</v>
      </c>
      <c r="F66" s="0" t="n">
        <v>66.6</v>
      </c>
      <c r="I66" s="0" t="s">
        <v>59</v>
      </c>
      <c r="K66" s="0" t="s">
        <v>299</v>
      </c>
      <c r="V66" s="1" t="b">
        <f aca="false">TRUE()</f>
        <v>1</v>
      </c>
      <c r="W66" s="2" t="n">
        <v>43732</v>
      </c>
      <c r="AJ66" s="2" t="n">
        <v>43732</v>
      </c>
      <c r="AK66" s="1" t="s">
        <v>297</v>
      </c>
      <c r="AL66" s="3" t="n">
        <v>2499</v>
      </c>
    </row>
    <row r="67" customFormat="false" ht="15" hidden="false" customHeight="false" outlineLevel="0" collapsed="false">
      <c r="A67" s="0" t="n">
        <v>13022872</v>
      </c>
      <c r="B67" s="0" t="s">
        <v>300</v>
      </c>
      <c r="C67" s="0" t="s">
        <v>301</v>
      </c>
      <c r="D67" s="0" t="s">
        <v>289</v>
      </c>
      <c r="E67" s="0" t="s">
        <v>302</v>
      </c>
      <c r="F67" s="0" t="n">
        <v>9</v>
      </c>
      <c r="I67" s="0" t="s">
        <v>59</v>
      </c>
      <c r="K67" s="0" t="s">
        <v>303</v>
      </c>
      <c r="V67" s="1" t="b">
        <f aca="false">TRUE()</f>
        <v>1</v>
      </c>
      <c r="W67" s="2" t="n">
        <v>43732</v>
      </c>
      <c r="AJ67" s="2" t="n">
        <v>43732</v>
      </c>
      <c r="AK67" s="1" t="s">
        <v>289</v>
      </c>
      <c r="AL67" s="3" t="n">
        <v>186.41</v>
      </c>
    </row>
    <row r="68" customFormat="false" ht="15" hidden="false" customHeight="false" outlineLevel="0" collapsed="false">
      <c r="A68" s="0" t="n">
        <v>13022872</v>
      </c>
      <c r="B68" s="0" t="s">
        <v>304</v>
      </c>
      <c r="C68" s="0" t="s">
        <v>305</v>
      </c>
      <c r="D68" s="0" t="s">
        <v>98</v>
      </c>
      <c r="E68" s="0" t="s">
        <v>306</v>
      </c>
      <c r="F68" s="0" t="n">
        <v>21</v>
      </c>
      <c r="I68" s="0" t="s">
        <v>59</v>
      </c>
      <c r="K68" s="0" t="s">
        <v>303</v>
      </c>
      <c r="V68" s="1" t="b">
        <f aca="false">TRUE()</f>
        <v>1</v>
      </c>
      <c r="W68" s="2" t="n">
        <v>43732</v>
      </c>
      <c r="AJ68" s="2" t="n">
        <v>43732</v>
      </c>
      <c r="AK68" s="1" t="s">
        <v>98</v>
      </c>
      <c r="AL68" s="3" t="n">
        <v>615</v>
      </c>
    </row>
    <row r="69" customFormat="false" ht="15" hidden="false" customHeight="false" outlineLevel="0" collapsed="false">
      <c r="A69" s="0" t="n">
        <v>13022873</v>
      </c>
      <c r="B69" s="0" t="s">
        <v>307</v>
      </c>
      <c r="C69" s="0" t="s">
        <v>308</v>
      </c>
      <c r="D69" s="0" t="s">
        <v>309</v>
      </c>
      <c r="E69" s="0" t="s">
        <v>310</v>
      </c>
      <c r="F69" s="0" t="n">
        <v>22.49</v>
      </c>
      <c r="I69" s="0" t="s">
        <v>59</v>
      </c>
      <c r="K69" s="0" t="s">
        <v>311</v>
      </c>
      <c r="V69" s="1" t="b">
        <f aca="false">TRUE()</f>
        <v>1</v>
      </c>
      <c r="W69" s="2" t="n">
        <v>43732</v>
      </c>
      <c r="AJ69" s="2" t="n">
        <v>43732</v>
      </c>
      <c r="AK69" s="1" t="s">
        <v>309</v>
      </c>
      <c r="AL69" s="3" t="n">
        <v>750</v>
      </c>
    </row>
    <row r="70" customFormat="false" ht="15" hidden="false" customHeight="false" outlineLevel="0" collapsed="false">
      <c r="A70" s="0" t="n">
        <v>13022873</v>
      </c>
      <c r="B70" s="0" t="s">
        <v>312</v>
      </c>
      <c r="C70" s="0" t="s">
        <v>313</v>
      </c>
      <c r="D70" s="0" t="s">
        <v>314</v>
      </c>
      <c r="E70" s="0" t="s">
        <v>315</v>
      </c>
      <c r="F70" s="0" t="n">
        <v>24.31</v>
      </c>
      <c r="I70" s="0" t="s">
        <v>59</v>
      </c>
      <c r="K70" s="0" t="s">
        <v>311</v>
      </c>
      <c r="V70" s="1" t="b">
        <f aca="false">TRUE()</f>
        <v>1</v>
      </c>
      <c r="W70" s="2" t="n">
        <v>43732</v>
      </c>
      <c r="AJ70" s="2" t="n">
        <v>43732</v>
      </c>
      <c r="AK70" s="1" t="s">
        <v>314</v>
      </c>
      <c r="AL70" s="3" t="n">
        <v>849</v>
      </c>
    </row>
    <row r="71" customFormat="false" ht="15" hidden="false" customHeight="false" outlineLevel="0" collapsed="false">
      <c r="A71" s="0" t="n">
        <v>13022874</v>
      </c>
      <c r="B71" s="0" t="s">
        <v>316</v>
      </c>
      <c r="C71" s="0" t="s">
        <v>317</v>
      </c>
      <c r="D71" s="0" t="s">
        <v>98</v>
      </c>
      <c r="E71" s="0" t="s">
        <v>318</v>
      </c>
      <c r="F71" s="0" t="n">
        <v>34.2</v>
      </c>
      <c r="I71" s="0" t="s">
        <v>59</v>
      </c>
      <c r="K71" s="0" t="s">
        <v>319</v>
      </c>
      <c r="V71" s="1" t="b">
        <f aca="false">TRUE()</f>
        <v>1</v>
      </c>
      <c r="W71" s="2" t="n">
        <v>43732</v>
      </c>
      <c r="AJ71" s="2" t="n">
        <v>43732</v>
      </c>
      <c r="AK71" s="1" t="s">
        <v>98</v>
      </c>
      <c r="AL71" s="3" t="n">
        <v>1044</v>
      </c>
    </row>
    <row r="72" customFormat="false" ht="15" hidden="false" customHeight="false" outlineLevel="0" collapsed="false">
      <c r="A72" s="0" t="n">
        <v>13022874</v>
      </c>
      <c r="B72" s="0" t="s">
        <v>320</v>
      </c>
      <c r="C72" s="0" t="s">
        <v>321</v>
      </c>
      <c r="D72" s="0" t="s">
        <v>322</v>
      </c>
      <c r="E72" s="0" t="s">
        <v>323</v>
      </c>
      <c r="F72" s="0" t="n">
        <v>12.86</v>
      </c>
      <c r="I72" s="0" t="s">
        <v>59</v>
      </c>
      <c r="K72" s="0" t="s">
        <v>319</v>
      </c>
      <c r="V72" s="1" t="b">
        <f aca="false">TRUE()</f>
        <v>1</v>
      </c>
      <c r="W72" s="2" t="n">
        <v>43732</v>
      </c>
      <c r="AJ72" s="2" t="n">
        <v>43732</v>
      </c>
      <c r="AK72" s="1" t="s">
        <v>322</v>
      </c>
      <c r="AL72" s="3" t="n">
        <v>385</v>
      </c>
    </row>
    <row r="73" customFormat="false" ht="15" hidden="false" customHeight="false" outlineLevel="0" collapsed="false">
      <c r="A73" s="0" t="n">
        <v>13022874</v>
      </c>
      <c r="B73" s="0" t="s">
        <v>324</v>
      </c>
      <c r="C73" s="0" t="s">
        <v>325</v>
      </c>
      <c r="D73" s="0" t="s">
        <v>61</v>
      </c>
      <c r="E73" s="0" t="s">
        <v>326</v>
      </c>
      <c r="F73" s="0" t="n">
        <v>11.69</v>
      </c>
      <c r="I73" s="0" t="s">
        <v>59</v>
      </c>
      <c r="K73" s="0" t="s">
        <v>319</v>
      </c>
      <c r="V73" s="1" t="b">
        <f aca="false">TRUE()</f>
        <v>1</v>
      </c>
      <c r="W73" s="2" t="n">
        <v>43732</v>
      </c>
      <c r="AJ73" s="2" t="n">
        <v>43732</v>
      </c>
      <c r="AK73" s="1" t="s">
        <v>61</v>
      </c>
      <c r="AL73" s="3" t="n">
        <v>299</v>
      </c>
    </row>
    <row r="74" customFormat="false" ht="15" hidden="false" customHeight="false" outlineLevel="0" collapsed="false">
      <c r="A74" s="0" t="n">
        <v>13022874</v>
      </c>
      <c r="B74" s="0" t="s">
        <v>327</v>
      </c>
      <c r="C74" s="0" t="s">
        <v>328</v>
      </c>
      <c r="D74" s="0" t="s">
        <v>61</v>
      </c>
      <c r="E74" s="0" t="s">
        <v>329</v>
      </c>
      <c r="F74" s="0" t="n">
        <v>24.31</v>
      </c>
      <c r="I74" s="0" t="s">
        <v>59</v>
      </c>
      <c r="K74" s="0" t="s">
        <v>319</v>
      </c>
      <c r="V74" s="1" t="b">
        <f aca="false">TRUE()</f>
        <v>1</v>
      </c>
      <c r="W74" s="2" t="n">
        <v>43732</v>
      </c>
      <c r="AJ74" s="2" t="n">
        <v>43732</v>
      </c>
      <c r="AK74" s="1" t="s">
        <v>61</v>
      </c>
      <c r="AL74" s="3" t="n">
        <v>1010</v>
      </c>
    </row>
    <row r="75" customFormat="false" ht="15" hidden="false" customHeight="false" outlineLevel="0" collapsed="false">
      <c r="A75" s="0" t="n">
        <v>13022874</v>
      </c>
      <c r="B75" s="0" t="s">
        <v>330</v>
      </c>
      <c r="C75" s="0" t="s">
        <v>331</v>
      </c>
      <c r="D75" s="0" t="s">
        <v>98</v>
      </c>
      <c r="E75" s="0" t="s">
        <v>332</v>
      </c>
      <c r="F75" s="0" t="n">
        <v>25.21</v>
      </c>
      <c r="I75" s="0" t="s">
        <v>59</v>
      </c>
      <c r="K75" s="0" t="s">
        <v>319</v>
      </c>
      <c r="V75" s="1" t="b">
        <f aca="false">TRUE()</f>
        <v>1</v>
      </c>
      <c r="W75" s="2" t="n">
        <v>43732</v>
      </c>
      <c r="AJ75" s="2" t="n">
        <v>43732</v>
      </c>
      <c r="AK75" s="1" t="s">
        <v>98</v>
      </c>
      <c r="AL75" s="3" t="n">
        <v>632</v>
      </c>
    </row>
    <row r="76" customFormat="false" ht="15" hidden="false" customHeight="false" outlineLevel="0" collapsed="false">
      <c r="A76" s="0" t="n">
        <v>13022874</v>
      </c>
      <c r="B76" s="0" t="s">
        <v>333</v>
      </c>
      <c r="C76" s="0" t="s">
        <v>334</v>
      </c>
      <c r="D76" s="0" t="s">
        <v>61</v>
      </c>
      <c r="E76" s="0" t="s">
        <v>335</v>
      </c>
      <c r="F76" s="0" t="n">
        <v>10.8</v>
      </c>
      <c r="I76" s="0" t="s">
        <v>59</v>
      </c>
      <c r="K76" s="0" t="s">
        <v>319</v>
      </c>
      <c r="V76" s="1" t="b">
        <f aca="false">TRUE()</f>
        <v>1</v>
      </c>
      <c r="W76" s="2" t="n">
        <v>43732</v>
      </c>
      <c r="AJ76" s="2" t="n">
        <v>43732</v>
      </c>
      <c r="AK76" s="1" t="s">
        <v>61</v>
      </c>
      <c r="AL76" s="3" t="n">
        <v>440</v>
      </c>
    </row>
    <row r="77" customFormat="false" ht="15" hidden="false" customHeight="false" outlineLevel="0" collapsed="false">
      <c r="A77" s="0" t="n">
        <v>13022874</v>
      </c>
      <c r="B77" s="0" t="s">
        <v>336</v>
      </c>
      <c r="C77" s="0" t="s">
        <v>188</v>
      </c>
      <c r="D77" s="0" t="s">
        <v>61</v>
      </c>
      <c r="E77" s="0" t="s">
        <v>189</v>
      </c>
      <c r="F77" s="0" t="n">
        <v>10.8</v>
      </c>
      <c r="I77" s="0" t="s">
        <v>59</v>
      </c>
      <c r="K77" s="0" t="s">
        <v>319</v>
      </c>
      <c r="V77" s="1" t="b">
        <f aca="false">TRUE()</f>
        <v>1</v>
      </c>
      <c r="W77" s="2" t="n">
        <v>43732</v>
      </c>
      <c r="AJ77" s="2" t="n">
        <v>43732</v>
      </c>
      <c r="AK77" s="1" t="s">
        <v>61</v>
      </c>
      <c r="AL77" s="3" t="n">
        <v>460</v>
      </c>
    </row>
    <row r="78" customFormat="false" ht="15" hidden="false" customHeight="false" outlineLevel="0" collapsed="false">
      <c r="A78" s="0" t="n">
        <v>13022875</v>
      </c>
      <c r="B78" s="0" t="s">
        <v>337</v>
      </c>
      <c r="C78" s="0" t="s">
        <v>338</v>
      </c>
      <c r="D78" s="0" t="s">
        <v>61</v>
      </c>
      <c r="E78" s="0" t="s">
        <v>339</v>
      </c>
      <c r="F78" s="0" t="n">
        <v>21</v>
      </c>
      <c r="I78" s="0" t="s">
        <v>59</v>
      </c>
      <c r="K78" s="0" t="s">
        <v>340</v>
      </c>
      <c r="V78" s="1" t="b">
        <f aca="false">TRUE()</f>
        <v>1</v>
      </c>
      <c r="W78" s="2" t="n">
        <v>43732</v>
      </c>
      <c r="AJ78" s="2" t="n">
        <v>43732</v>
      </c>
      <c r="AK78" s="1" t="s">
        <v>61</v>
      </c>
      <c r="AL78" s="3" t="n">
        <v>610</v>
      </c>
    </row>
    <row r="79" customFormat="false" ht="15" hidden="false" customHeight="false" outlineLevel="0" collapsed="false">
      <c r="A79" s="0" t="n">
        <v>13022875</v>
      </c>
      <c r="B79" s="0" t="s">
        <v>341</v>
      </c>
      <c r="C79" s="0" t="s">
        <v>342</v>
      </c>
      <c r="D79" s="0" t="s">
        <v>57</v>
      </c>
      <c r="E79" s="0" t="s">
        <v>343</v>
      </c>
      <c r="F79" s="0" t="n">
        <v>19</v>
      </c>
      <c r="I79" s="0" t="s">
        <v>59</v>
      </c>
      <c r="K79" s="0" t="s">
        <v>340</v>
      </c>
      <c r="V79" s="1" t="b">
        <f aca="false">TRUE()</f>
        <v>1</v>
      </c>
      <c r="W79" s="2" t="n">
        <v>43732</v>
      </c>
      <c r="AJ79" s="2" t="n">
        <v>43732</v>
      </c>
      <c r="AK79" s="1" t="s">
        <v>57</v>
      </c>
      <c r="AL79" s="3" t="n">
        <v>510</v>
      </c>
    </row>
    <row r="80" customFormat="false" ht="15" hidden="false" customHeight="false" outlineLevel="0" collapsed="false">
      <c r="A80" s="0" t="n">
        <v>13022876</v>
      </c>
      <c r="B80" s="0" t="s">
        <v>344</v>
      </c>
      <c r="C80" s="0" t="s">
        <v>345</v>
      </c>
      <c r="D80" s="0" t="s">
        <v>203</v>
      </c>
      <c r="E80" s="0" t="s">
        <v>346</v>
      </c>
      <c r="F80" s="0" t="n">
        <v>11</v>
      </c>
      <c r="I80" s="0" t="s">
        <v>59</v>
      </c>
      <c r="K80" s="0" t="s">
        <v>347</v>
      </c>
      <c r="V80" s="1" t="b">
        <f aca="false">TRUE()</f>
        <v>1</v>
      </c>
      <c r="W80" s="2" t="n">
        <v>43732</v>
      </c>
      <c r="AJ80" s="2" t="n">
        <v>43732</v>
      </c>
      <c r="AK80" s="1" t="s">
        <v>203</v>
      </c>
      <c r="AL80" s="3" t="n">
        <v>199</v>
      </c>
    </row>
    <row r="81" customFormat="false" ht="15" hidden="false" customHeight="false" outlineLevel="0" collapsed="false">
      <c r="A81" s="0" t="n">
        <v>13022876</v>
      </c>
      <c r="B81" s="0" t="s">
        <v>348</v>
      </c>
      <c r="C81" s="0" t="s">
        <v>102</v>
      </c>
      <c r="D81" s="0" t="s">
        <v>61</v>
      </c>
      <c r="E81" s="0" t="s">
        <v>103</v>
      </c>
      <c r="F81" s="0" t="n">
        <v>21</v>
      </c>
      <c r="I81" s="0" t="s">
        <v>59</v>
      </c>
      <c r="K81" s="0" t="s">
        <v>347</v>
      </c>
      <c r="V81" s="1" t="b">
        <f aca="false">TRUE()</f>
        <v>1</v>
      </c>
      <c r="W81" s="2" t="n">
        <v>43732</v>
      </c>
      <c r="AJ81" s="2" t="n">
        <v>43732</v>
      </c>
      <c r="AK81" s="1" t="s">
        <v>61</v>
      </c>
      <c r="AL81" s="3" t="n">
        <v>600</v>
      </c>
    </row>
    <row r="82" customFormat="false" ht="15" hidden="false" customHeight="false" outlineLevel="0" collapsed="false">
      <c r="A82" s="0" t="n">
        <v>13022876</v>
      </c>
      <c r="B82" s="0" t="s">
        <v>349</v>
      </c>
      <c r="C82" s="0" t="s">
        <v>350</v>
      </c>
      <c r="D82" s="0" t="s">
        <v>61</v>
      </c>
      <c r="E82" s="0" t="s">
        <v>351</v>
      </c>
      <c r="F82" s="0" t="n">
        <v>32</v>
      </c>
      <c r="I82" s="0" t="s">
        <v>59</v>
      </c>
      <c r="K82" s="0" t="s">
        <v>347</v>
      </c>
      <c r="V82" s="1" t="b">
        <f aca="false">TRUE()</f>
        <v>1</v>
      </c>
      <c r="W82" s="2" t="n">
        <v>43732</v>
      </c>
      <c r="AJ82" s="2" t="n">
        <v>43732</v>
      </c>
      <c r="AK82" s="1" t="s">
        <v>61</v>
      </c>
      <c r="AL82" s="3" t="n">
        <v>1060</v>
      </c>
    </row>
    <row r="83" customFormat="false" ht="15" hidden="false" customHeight="false" outlineLevel="0" collapsed="false">
      <c r="A83" s="0" t="n">
        <v>13022877</v>
      </c>
      <c r="B83" s="0" t="s">
        <v>352</v>
      </c>
      <c r="C83" s="0" t="s">
        <v>353</v>
      </c>
      <c r="D83" s="0" t="s">
        <v>314</v>
      </c>
      <c r="E83" s="0" t="s">
        <v>354</v>
      </c>
      <c r="F83" s="0" t="n">
        <v>26.4</v>
      </c>
      <c r="I83" s="0" t="s">
        <v>59</v>
      </c>
      <c r="K83" s="0" t="s">
        <v>355</v>
      </c>
      <c r="V83" s="1" t="b">
        <f aca="false">TRUE()</f>
        <v>1</v>
      </c>
      <c r="W83" s="2" t="n">
        <v>43732</v>
      </c>
      <c r="AJ83" s="2" t="n">
        <v>43732</v>
      </c>
      <c r="AK83" s="1" t="s">
        <v>314</v>
      </c>
      <c r="AL83" s="3" t="n">
        <v>899</v>
      </c>
    </row>
    <row r="84" customFormat="false" ht="15" hidden="false" customHeight="false" outlineLevel="0" collapsed="false">
      <c r="A84" s="0" t="n">
        <v>13022878</v>
      </c>
      <c r="B84" s="0" t="s">
        <v>356</v>
      </c>
      <c r="C84" s="0" t="s">
        <v>357</v>
      </c>
      <c r="D84" s="0" t="s">
        <v>358</v>
      </c>
      <c r="E84" s="0" t="s">
        <v>359</v>
      </c>
      <c r="F84" s="0" t="n">
        <v>24.2</v>
      </c>
      <c r="I84" s="0" t="s">
        <v>59</v>
      </c>
      <c r="K84" s="0" t="s">
        <v>360</v>
      </c>
      <c r="V84" s="1" t="b">
        <f aca="false">TRUE()</f>
        <v>1</v>
      </c>
      <c r="W84" s="2" t="n">
        <v>43732</v>
      </c>
      <c r="AJ84" s="2" t="n">
        <v>43732</v>
      </c>
      <c r="AK84" s="1" t="s">
        <v>358</v>
      </c>
      <c r="AL84" s="3" t="n">
        <v>799</v>
      </c>
    </row>
    <row r="85" customFormat="false" ht="15" hidden="false" customHeight="false" outlineLevel="0" collapsed="false">
      <c r="A85" s="0" t="n">
        <v>13022878</v>
      </c>
      <c r="B85" s="0" t="s">
        <v>361</v>
      </c>
      <c r="C85" s="0" t="s">
        <v>362</v>
      </c>
      <c r="D85" s="0" t="s">
        <v>61</v>
      </c>
      <c r="E85" s="0" t="s">
        <v>363</v>
      </c>
      <c r="F85" s="0" t="n">
        <v>21</v>
      </c>
      <c r="I85" s="0" t="s">
        <v>59</v>
      </c>
      <c r="K85" s="0" t="s">
        <v>360</v>
      </c>
      <c r="V85" s="1" t="b">
        <f aca="false">TRUE()</f>
        <v>1</v>
      </c>
      <c r="W85" s="2" t="n">
        <v>43732</v>
      </c>
      <c r="AJ85" s="2" t="n">
        <v>43732</v>
      </c>
      <c r="AK85" s="1" t="s">
        <v>61</v>
      </c>
      <c r="AL85" s="3" t="n">
        <v>590</v>
      </c>
    </row>
    <row r="86" customFormat="false" ht="15" hidden="false" customHeight="false" outlineLevel="0" collapsed="false">
      <c r="A86" s="0" t="n">
        <v>13022878</v>
      </c>
      <c r="B86" s="0" t="s">
        <v>364</v>
      </c>
      <c r="C86" s="0" t="s">
        <v>365</v>
      </c>
      <c r="D86" s="0" t="s">
        <v>61</v>
      </c>
      <c r="E86" s="0" t="s">
        <v>366</v>
      </c>
      <c r="F86" s="0" t="n">
        <v>24</v>
      </c>
      <c r="I86" s="0" t="s">
        <v>59</v>
      </c>
      <c r="K86" s="0" t="s">
        <v>360</v>
      </c>
      <c r="V86" s="1" t="b">
        <f aca="false">TRUE()</f>
        <v>1</v>
      </c>
      <c r="W86" s="2" t="n">
        <v>43732</v>
      </c>
      <c r="AJ86" s="2" t="n">
        <v>43732</v>
      </c>
      <c r="AK86" s="1" t="s">
        <v>61</v>
      </c>
      <c r="AL86" s="3" t="n">
        <v>730</v>
      </c>
    </row>
    <row r="87" customFormat="false" ht="15" hidden="false" customHeight="false" outlineLevel="0" collapsed="false">
      <c r="A87" s="0" t="n">
        <v>13022878</v>
      </c>
      <c r="B87" s="0" t="s">
        <v>367</v>
      </c>
      <c r="C87" s="0" t="s">
        <v>368</v>
      </c>
      <c r="D87" s="0" t="s">
        <v>61</v>
      </c>
      <c r="E87" s="0" t="s">
        <v>369</v>
      </c>
      <c r="F87" s="0" t="n">
        <v>22</v>
      </c>
      <c r="I87" s="0" t="s">
        <v>59</v>
      </c>
      <c r="K87" s="0" t="s">
        <v>360</v>
      </c>
      <c r="V87" s="1" t="b">
        <f aca="false">TRUE()</f>
        <v>1</v>
      </c>
      <c r="W87" s="2" t="n">
        <v>43732</v>
      </c>
      <c r="AJ87" s="2" t="n">
        <v>43732</v>
      </c>
      <c r="AK87" s="1" t="s">
        <v>61</v>
      </c>
      <c r="AL87" s="3" t="n">
        <v>650</v>
      </c>
    </row>
    <row r="88" customFormat="false" ht="15" hidden="false" customHeight="false" outlineLevel="0" collapsed="false">
      <c r="A88" s="0" t="n">
        <v>13022879</v>
      </c>
      <c r="B88" s="0" t="s">
        <v>370</v>
      </c>
      <c r="C88" s="0" t="s">
        <v>371</v>
      </c>
      <c r="D88" s="0" t="s">
        <v>98</v>
      </c>
      <c r="E88" s="0" t="s">
        <v>372</v>
      </c>
      <c r="F88" s="0" t="n">
        <v>21.25</v>
      </c>
      <c r="I88" s="0" t="s">
        <v>59</v>
      </c>
      <c r="K88" s="0" t="s">
        <v>373</v>
      </c>
      <c r="V88" s="1" t="b">
        <f aca="false">TRUE()</f>
        <v>1</v>
      </c>
      <c r="W88" s="2" t="n">
        <v>43732</v>
      </c>
      <c r="AJ88" s="2" t="n">
        <v>43732</v>
      </c>
      <c r="AK88" s="1" t="s">
        <v>98</v>
      </c>
      <c r="AL88" s="3" t="n">
        <v>771.75</v>
      </c>
    </row>
    <row r="89" customFormat="false" ht="15" hidden="false" customHeight="false" outlineLevel="0" collapsed="false">
      <c r="A89" s="0" t="n">
        <v>13022879</v>
      </c>
      <c r="B89" s="0" t="s">
        <v>374</v>
      </c>
      <c r="C89" s="0" t="s">
        <v>375</v>
      </c>
      <c r="D89" s="0" t="s">
        <v>281</v>
      </c>
      <c r="E89" s="0" t="s">
        <v>376</v>
      </c>
      <c r="F89" s="0" t="n">
        <v>16.15</v>
      </c>
      <c r="I89" s="0" t="s">
        <v>59</v>
      </c>
      <c r="K89" s="0" t="s">
        <v>373</v>
      </c>
      <c r="V89" s="1" t="b">
        <f aca="false">TRUE()</f>
        <v>1</v>
      </c>
      <c r="W89" s="2" t="n">
        <v>43732</v>
      </c>
      <c r="AJ89" s="2" t="n">
        <v>43732</v>
      </c>
      <c r="AK89" s="1" t="s">
        <v>281</v>
      </c>
      <c r="AL89" s="3" t="n">
        <v>620</v>
      </c>
    </row>
    <row r="90" customFormat="false" ht="15" hidden="false" customHeight="false" outlineLevel="0" collapsed="false">
      <c r="A90" s="0" t="n">
        <v>13022879</v>
      </c>
      <c r="B90" s="0" t="s">
        <v>377</v>
      </c>
      <c r="C90" s="0" t="s">
        <v>378</v>
      </c>
      <c r="D90" s="0" t="s">
        <v>98</v>
      </c>
      <c r="E90" s="0" t="s">
        <v>379</v>
      </c>
      <c r="F90" s="0" t="n">
        <v>23.8</v>
      </c>
      <c r="I90" s="0" t="s">
        <v>59</v>
      </c>
      <c r="K90" s="0" t="s">
        <v>373</v>
      </c>
      <c r="V90" s="1" t="b">
        <f aca="false">TRUE()</f>
        <v>1</v>
      </c>
      <c r="W90" s="2" t="n">
        <v>43732</v>
      </c>
      <c r="AJ90" s="2" t="n">
        <v>43732</v>
      </c>
      <c r="AK90" s="1" t="s">
        <v>98</v>
      </c>
      <c r="AL90" s="3" t="n">
        <v>882</v>
      </c>
    </row>
    <row r="91" customFormat="false" ht="15" hidden="false" customHeight="false" outlineLevel="0" collapsed="false">
      <c r="A91" s="0" t="n">
        <v>13022880</v>
      </c>
      <c r="B91" s="0" t="s">
        <v>380</v>
      </c>
      <c r="C91" s="0" t="s">
        <v>381</v>
      </c>
      <c r="D91" s="0" t="s">
        <v>98</v>
      </c>
      <c r="E91" s="0" t="s">
        <v>382</v>
      </c>
      <c r="F91" s="0" t="n">
        <v>29.75</v>
      </c>
      <c r="I91" s="0" t="s">
        <v>59</v>
      </c>
      <c r="K91" s="0" t="s">
        <v>383</v>
      </c>
      <c r="V91" s="1" t="b">
        <f aca="false">TRUE()</f>
        <v>1</v>
      </c>
      <c r="W91" s="2" t="n">
        <v>43732</v>
      </c>
      <c r="AJ91" s="2" t="n">
        <v>43732</v>
      </c>
      <c r="AK91" s="1" t="s">
        <v>98</v>
      </c>
      <c r="AL91" s="3" t="n">
        <v>949</v>
      </c>
    </row>
    <row r="92" customFormat="false" ht="15" hidden="false" customHeight="false" outlineLevel="0" collapsed="false">
      <c r="A92" s="0" t="n">
        <v>13022882</v>
      </c>
      <c r="B92" s="0" t="s">
        <v>384</v>
      </c>
      <c r="C92" s="0" t="s">
        <v>385</v>
      </c>
      <c r="D92" s="0" t="s">
        <v>386</v>
      </c>
      <c r="E92" s="0" t="s">
        <v>387</v>
      </c>
      <c r="F92" s="0" t="n">
        <v>20.69</v>
      </c>
      <c r="I92" s="0" t="s">
        <v>59</v>
      </c>
      <c r="K92" s="0" t="s">
        <v>388</v>
      </c>
      <c r="V92" s="1" t="b">
        <f aca="false">TRUE()</f>
        <v>1</v>
      </c>
      <c r="W92" s="2" t="n">
        <v>43732</v>
      </c>
      <c r="AJ92" s="2" t="n">
        <v>43732</v>
      </c>
      <c r="AK92" s="1" t="s">
        <v>386</v>
      </c>
      <c r="AL92" s="3" t="n">
        <v>699</v>
      </c>
    </row>
    <row r="93" customFormat="false" ht="15" hidden="false" customHeight="false" outlineLevel="0" collapsed="false">
      <c r="A93" s="0" t="n">
        <v>13022882</v>
      </c>
      <c r="B93" s="0" t="s">
        <v>389</v>
      </c>
      <c r="C93" s="0" t="s">
        <v>390</v>
      </c>
      <c r="D93" s="0" t="s">
        <v>98</v>
      </c>
      <c r="E93" s="0" t="s">
        <v>391</v>
      </c>
      <c r="F93" s="0" t="n">
        <v>31.5</v>
      </c>
      <c r="I93" s="0" t="s">
        <v>59</v>
      </c>
      <c r="K93" s="0" t="s">
        <v>388</v>
      </c>
      <c r="V93" s="1" t="b">
        <f aca="false">TRUE()</f>
        <v>1</v>
      </c>
      <c r="W93" s="2" t="n">
        <v>43732</v>
      </c>
      <c r="AJ93" s="2" t="n">
        <v>43732</v>
      </c>
      <c r="AK93" s="1" t="s">
        <v>98</v>
      </c>
      <c r="AL93" s="3" t="n">
        <v>936</v>
      </c>
    </row>
    <row r="94" customFormat="false" ht="15" hidden="false" customHeight="false" outlineLevel="0" collapsed="false">
      <c r="A94" s="0" t="n">
        <v>13022882</v>
      </c>
      <c r="B94" s="0" t="s">
        <v>392</v>
      </c>
      <c r="C94" s="0" t="s">
        <v>393</v>
      </c>
      <c r="D94" s="0" t="s">
        <v>98</v>
      </c>
      <c r="E94" s="0" t="s">
        <v>394</v>
      </c>
      <c r="F94" s="0" t="n">
        <v>29.69</v>
      </c>
      <c r="I94" s="0" t="s">
        <v>59</v>
      </c>
      <c r="K94" s="0" t="s">
        <v>388</v>
      </c>
      <c r="V94" s="1" t="b">
        <f aca="false">TRUE()</f>
        <v>1</v>
      </c>
      <c r="W94" s="2" t="n">
        <v>43732</v>
      </c>
      <c r="AJ94" s="2" t="n">
        <v>43732</v>
      </c>
      <c r="AK94" s="1" t="s">
        <v>98</v>
      </c>
      <c r="AL94" s="3" t="n">
        <v>853</v>
      </c>
    </row>
    <row r="95" customFormat="false" ht="15" hidden="false" customHeight="false" outlineLevel="0" collapsed="false">
      <c r="A95" s="0" t="n">
        <v>13022883</v>
      </c>
      <c r="B95" s="0" t="s">
        <v>395</v>
      </c>
      <c r="C95" s="0" t="s">
        <v>396</v>
      </c>
      <c r="D95" s="0" t="s">
        <v>90</v>
      </c>
      <c r="E95" s="0" t="s">
        <v>397</v>
      </c>
      <c r="F95" s="0" t="n">
        <v>14.4</v>
      </c>
      <c r="I95" s="0" t="s">
        <v>59</v>
      </c>
      <c r="K95" s="0" t="s">
        <v>398</v>
      </c>
      <c r="V95" s="1" t="b">
        <f aca="false">TRUE()</f>
        <v>1</v>
      </c>
      <c r="W95" s="2" t="n">
        <v>43732</v>
      </c>
      <c r="AJ95" s="2" t="n">
        <v>43732</v>
      </c>
      <c r="AK95" s="1" t="s">
        <v>90</v>
      </c>
      <c r="AL95" s="3" t="n">
        <v>410</v>
      </c>
    </row>
    <row r="96" customFormat="false" ht="15" hidden="false" customHeight="false" outlineLevel="0" collapsed="false">
      <c r="A96" s="0" t="n">
        <v>13022883</v>
      </c>
      <c r="B96" s="0" t="s">
        <v>399</v>
      </c>
      <c r="C96" s="0" t="s">
        <v>400</v>
      </c>
      <c r="D96" s="0" t="s">
        <v>98</v>
      </c>
      <c r="E96" s="0" t="s">
        <v>401</v>
      </c>
      <c r="F96" s="0" t="n">
        <v>34.2</v>
      </c>
      <c r="I96" s="0" t="s">
        <v>59</v>
      </c>
      <c r="K96" s="0" t="s">
        <v>398</v>
      </c>
      <c r="V96" s="1" t="b">
        <f aca="false">TRUE()</f>
        <v>1</v>
      </c>
      <c r="W96" s="2" t="n">
        <v>43732</v>
      </c>
      <c r="AJ96" s="2" t="n">
        <v>43732</v>
      </c>
      <c r="AK96" s="1" t="s">
        <v>98</v>
      </c>
      <c r="AL96" s="3" t="n">
        <v>1044</v>
      </c>
    </row>
    <row r="97" customFormat="false" ht="15" hidden="false" customHeight="false" outlineLevel="0" collapsed="false">
      <c r="A97" s="0" t="n">
        <v>13022884</v>
      </c>
      <c r="B97" s="0" t="s">
        <v>402</v>
      </c>
      <c r="C97" s="0" t="s">
        <v>403</v>
      </c>
      <c r="D97" s="0" t="s">
        <v>404</v>
      </c>
      <c r="E97" s="0" t="s">
        <v>405</v>
      </c>
      <c r="F97" s="0" t="n">
        <v>30.6</v>
      </c>
      <c r="I97" s="0" t="s">
        <v>59</v>
      </c>
      <c r="K97" s="0" t="s">
        <v>406</v>
      </c>
      <c r="V97" s="1" t="b">
        <f aca="false">TRUE()</f>
        <v>1</v>
      </c>
      <c r="W97" s="2" t="n">
        <v>43732</v>
      </c>
      <c r="AJ97" s="2" t="n">
        <v>43732</v>
      </c>
      <c r="AK97" s="1" t="s">
        <v>404</v>
      </c>
      <c r="AL97" s="3" t="n">
        <v>1199</v>
      </c>
    </row>
    <row r="98" customFormat="false" ht="15" hidden="false" customHeight="false" outlineLevel="0" collapsed="false">
      <c r="A98" s="0" t="n">
        <v>13022884</v>
      </c>
      <c r="B98" s="0" t="s">
        <v>407</v>
      </c>
      <c r="C98" s="0" t="s">
        <v>408</v>
      </c>
      <c r="D98" s="0" t="s">
        <v>98</v>
      </c>
      <c r="E98" s="0" t="s">
        <v>409</v>
      </c>
      <c r="F98" s="0" t="n">
        <v>17.85</v>
      </c>
      <c r="I98" s="0" t="s">
        <v>59</v>
      </c>
      <c r="K98" s="0" t="s">
        <v>406</v>
      </c>
      <c r="V98" s="1" t="b">
        <f aca="false">TRUE()</f>
        <v>1</v>
      </c>
      <c r="W98" s="2" t="n">
        <v>43732</v>
      </c>
      <c r="AJ98" s="2" t="n">
        <v>43732</v>
      </c>
      <c r="AK98" s="1" t="s">
        <v>98</v>
      </c>
      <c r="AL98" s="3" t="n">
        <v>590</v>
      </c>
    </row>
    <row r="99" customFormat="false" ht="15" hidden="false" customHeight="false" outlineLevel="0" collapsed="false">
      <c r="A99" s="0" t="n">
        <v>13022885</v>
      </c>
      <c r="B99" s="0" t="s">
        <v>410</v>
      </c>
      <c r="C99" s="0" t="s">
        <v>72</v>
      </c>
      <c r="D99" s="0" t="s">
        <v>61</v>
      </c>
      <c r="E99" s="0" t="s">
        <v>73</v>
      </c>
      <c r="F99" s="0" t="n">
        <v>24</v>
      </c>
      <c r="I99" s="0" t="s">
        <v>59</v>
      </c>
      <c r="K99" s="0" t="s">
        <v>411</v>
      </c>
      <c r="V99" s="1" t="b">
        <f aca="false">TRUE()</f>
        <v>1</v>
      </c>
      <c r="W99" s="2" t="n">
        <v>43732</v>
      </c>
      <c r="AJ99" s="2" t="n">
        <v>43732</v>
      </c>
      <c r="AK99" s="1" t="s">
        <v>61</v>
      </c>
      <c r="AL99" s="3" t="n">
        <v>860</v>
      </c>
    </row>
    <row r="100" customFormat="false" ht="15" hidden="false" customHeight="false" outlineLevel="0" collapsed="false">
      <c r="A100" s="0" t="n">
        <v>13022886</v>
      </c>
      <c r="B100" s="0" t="s">
        <v>412</v>
      </c>
      <c r="C100" s="0" t="s">
        <v>413</v>
      </c>
      <c r="D100" s="0" t="s">
        <v>61</v>
      </c>
      <c r="E100" s="0" t="s">
        <v>76</v>
      </c>
      <c r="F100" s="0" t="n">
        <v>12.6</v>
      </c>
      <c r="I100" s="0" t="s">
        <v>59</v>
      </c>
      <c r="K100" s="0" t="s">
        <v>414</v>
      </c>
      <c r="V100" s="1" t="b">
        <f aca="false">TRUE()</f>
        <v>1</v>
      </c>
      <c r="W100" s="2" t="n">
        <v>43732</v>
      </c>
      <c r="AJ100" s="2" t="n">
        <v>43732</v>
      </c>
      <c r="AK100" s="1" t="s">
        <v>61</v>
      </c>
      <c r="AL100" s="3" t="n">
        <v>430</v>
      </c>
    </row>
    <row r="101" customFormat="false" ht="15" hidden="false" customHeight="false" outlineLevel="0" collapsed="false">
      <c r="A101" s="0" t="n">
        <v>13022886</v>
      </c>
      <c r="B101" s="0" t="s">
        <v>415</v>
      </c>
      <c r="C101" s="0" t="s">
        <v>416</v>
      </c>
      <c r="D101" s="0" t="s">
        <v>314</v>
      </c>
      <c r="E101" s="0" t="s">
        <v>417</v>
      </c>
      <c r="F101" s="0" t="n">
        <v>24.29</v>
      </c>
      <c r="I101" s="0" t="s">
        <v>59</v>
      </c>
      <c r="K101" s="0" t="s">
        <v>414</v>
      </c>
      <c r="V101" s="1" t="b">
        <f aca="false">TRUE()</f>
        <v>1</v>
      </c>
      <c r="W101" s="2" t="n">
        <v>43732</v>
      </c>
      <c r="AJ101" s="2" t="n">
        <v>43732</v>
      </c>
      <c r="AK101" s="1" t="s">
        <v>314</v>
      </c>
      <c r="AL101" s="3" t="n">
        <v>849</v>
      </c>
    </row>
    <row r="102" customFormat="false" ht="15" hidden="false" customHeight="false" outlineLevel="0" collapsed="false">
      <c r="A102" s="0" t="n">
        <v>13022886</v>
      </c>
      <c r="B102" s="0" t="s">
        <v>418</v>
      </c>
      <c r="C102" s="0" t="s">
        <v>419</v>
      </c>
      <c r="D102" s="0" t="s">
        <v>98</v>
      </c>
      <c r="E102" s="0" t="s">
        <v>420</v>
      </c>
      <c r="F102" s="0" t="n">
        <v>19.81</v>
      </c>
      <c r="I102" s="0" t="s">
        <v>59</v>
      </c>
      <c r="K102" s="0" t="s">
        <v>414</v>
      </c>
      <c r="V102" s="1" t="b">
        <f aca="false">TRUE()</f>
        <v>1</v>
      </c>
      <c r="W102" s="2" t="n">
        <v>43732</v>
      </c>
      <c r="AJ102" s="2" t="n">
        <v>43732</v>
      </c>
      <c r="AK102" s="1" t="s">
        <v>98</v>
      </c>
      <c r="AL102" s="3" t="n">
        <v>629</v>
      </c>
    </row>
    <row r="103" customFormat="false" ht="15" hidden="false" customHeight="false" outlineLevel="0" collapsed="false">
      <c r="A103" s="0" t="n">
        <v>13022887</v>
      </c>
      <c r="B103" s="0" t="s">
        <v>421</v>
      </c>
      <c r="C103" s="0" t="s">
        <v>422</v>
      </c>
      <c r="D103" s="0" t="s">
        <v>61</v>
      </c>
      <c r="E103" s="0" t="s">
        <v>423</v>
      </c>
      <c r="F103" s="0" t="n">
        <v>25.49</v>
      </c>
      <c r="I103" s="0" t="s">
        <v>59</v>
      </c>
      <c r="K103" s="0" t="s">
        <v>424</v>
      </c>
      <c r="V103" s="1" t="b">
        <f aca="false">TRUE()</f>
        <v>1</v>
      </c>
      <c r="W103" s="2" t="n">
        <v>43732</v>
      </c>
      <c r="AJ103" s="2" t="n">
        <v>43732</v>
      </c>
      <c r="AK103" s="1" t="s">
        <v>61</v>
      </c>
      <c r="AL103" s="3" t="n">
        <v>1320</v>
      </c>
    </row>
    <row r="104" customFormat="false" ht="15" hidden="false" customHeight="false" outlineLevel="0" collapsed="false">
      <c r="A104" s="0" t="n">
        <v>13022887</v>
      </c>
      <c r="B104" s="0" t="s">
        <v>425</v>
      </c>
      <c r="C104" s="0" t="s">
        <v>426</v>
      </c>
      <c r="D104" s="0" t="s">
        <v>98</v>
      </c>
      <c r="E104" s="0" t="s">
        <v>427</v>
      </c>
      <c r="F104" s="0" t="n">
        <v>19.56</v>
      </c>
      <c r="I104" s="0" t="s">
        <v>59</v>
      </c>
      <c r="K104" s="0" t="s">
        <v>424</v>
      </c>
      <c r="V104" s="1" t="b">
        <f aca="false">TRUE()</f>
        <v>1</v>
      </c>
      <c r="W104" s="2" t="n">
        <v>43732</v>
      </c>
      <c r="AJ104" s="2" t="n">
        <v>43732</v>
      </c>
      <c r="AK104" s="1" t="s">
        <v>98</v>
      </c>
      <c r="AL104" s="3" t="n">
        <v>662</v>
      </c>
    </row>
    <row r="105" customFormat="false" ht="15" hidden="false" customHeight="false" outlineLevel="0" collapsed="false">
      <c r="A105" s="0" t="n">
        <v>13022888</v>
      </c>
      <c r="B105" s="0" t="s">
        <v>428</v>
      </c>
      <c r="C105" s="0" t="s">
        <v>105</v>
      </c>
      <c r="D105" s="0" t="s">
        <v>98</v>
      </c>
      <c r="E105" s="0" t="s">
        <v>106</v>
      </c>
      <c r="F105" s="0" t="n">
        <v>35</v>
      </c>
      <c r="I105" s="0" t="s">
        <v>59</v>
      </c>
      <c r="K105" s="0" t="s">
        <v>429</v>
      </c>
      <c r="V105" s="1" t="b">
        <f aca="false">TRUE()</f>
        <v>1</v>
      </c>
      <c r="W105" s="2" t="n">
        <v>43732</v>
      </c>
      <c r="AJ105" s="2" t="n">
        <v>43732</v>
      </c>
      <c r="AK105" s="1" t="s">
        <v>98</v>
      </c>
      <c r="AL105" s="3" t="n">
        <v>926</v>
      </c>
    </row>
    <row r="106" customFormat="false" ht="15" hidden="false" customHeight="false" outlineLevel="0" collapsed="false">
      <c r="A106" s="0" t="n">
        <v>13022889</v>
      </c>
      <c r="B106" s="0" t="s">
        <v>430</v>
      </c>
      <c r="C106" s="0" t="s">
        <v>431</v>
      </c>
      <c r="D106" s="0" t="s">
        <v>432</v>
      </c>
      <c r="E106" s="0" t="s">
        <v>433</v>
      </c>
      <c r="F106" s="0" t="n">
        <v>67.49</v>
      </c>
      <c r="I106" s="0" t="s">
        <v>59</v>
      </c>
      <c r="K106" s="0" t="s">
        <v>434</v>
      </c>
      <c r="V106" s="1" t="b">
        <f aca="false">TRUE()</f>
        <v>1</v>
      </c>
      <c r="W106" s="2" t="n">
        <v>43732</v>
      </c>
      <c r="AJ106" s="2" t="n">
        <v>43732</v>
      </c>
      <c r="AK106" s="1" t="s">
        <v>432</v>
      </c>
      <c r="AL106" s="3" t="n">
        <v>2799</v>
      </c>
    </row>
    <row r="107" customFormat="false" ht="15" hidden="false" customHeight="false" outlineLevel="0" collapsed="false">
      <c r="A107" s="0" t="n">
        <v>13022889</v>
      </c>
      <c r="B107" s="0" t="s">
        <v>435</v>
      </c>
      <c r="C107" s="0" t="s">
        <v>436</v>
      </c>
      <c r="D107" s="0" t="s">
        <v>281</v>
      </c>
      <c r="E107" s="0" t="s">
        <v>437</v>
      </c>
      <c r="F107" s="0" t="n">
        <v>21.6</v>
      </c>
      <c r="I107" s="0" t="s">
        <v>59</v>
      </c>
      <c r="K107" s="0" t="s">
        <v>434</v>
      </c>
      <c r="V107" s="1" t="b">
        <f aca="false">TRUE()</f>
        <v>1</v>
      </c>
      <c r="W107" s="2" t="n">
        <v>43732</v>
      </c>
      <c r="AJ107" s="2" t="n">
        <v>43732</v>
      </c>
      <c r="AK107" s="1" t="s">
        <v>281</v>
      </c>
      <c r="AL107" s="3" t="n">
        <v>720</v>
      </c>
    </row>
    <row r="108" customFormat="false" ht="15" hidden="false" customHeight="false" outlineLevel="0" collapsed="false">
      <c r="A108" s="0" t="n">
        <v>13022889</v>
      </c>
      <c r="B108" s="0" t="s">
        <v>438</v>
      </c>
      <c r="C108" s="0" t="s">
        <v>439</v>
      </c>
      <c r="D108" s="0" t="s">
        <v>61</v>
      </c>
      <c r="E108" s="0" t="s">
        <v>440</v>
      </c>
      <c r="F108" s="0" t="n">
        <v>21.61</v>
      </c>
      <c r="I108" s="0" t="s">
        <v>59</v>
      </c>
      <c r="K108" s="0" t="s">
        <v>434</v>
      </c>
      <c r="V108" s="1" t="b">
        <f aca="false">TRUE()</f>
        <v>1</v>
      </c>
      <c r="W108" s="2" t="n">
        <v>43732</v>
      </c>
      <c r="AJ108" s="2" t="n">
        <v>43732</v>
      </c>
      <c r="AK108" s="1" t="s">
        <v>61</v>
      </c>
      <c r="AL108" s="3" t="n">
        <v>860</v>
      </c>
    </row>
    <row r="109" customFormat="false" ht="15" hidden="false" customHeight="false" outlineLevel="0" collapsed="false">
      <c r="A109" s="0" t="n">
        <v>13022890</v>
      </c>
      <c r="B109" s="0" t="s">
        <v>441</v>
      </c>
      <c r="C109" s="0" t="s">
        <v>442</v>
      </c>
      <c r="D109" s="0" t="s">
        <v>443</v>
      </c>
      <c r="E109" s="0" t="s">
        <v>444</v>
      </c>
      <c r="F109" s="0" t="n">
        <v>234.6</v>
      </c>
      <c r="I109" s="0" t="s">
        <v>59</v>
      </c>
      <c r="K109" s="0" t="s">
        <v>445</v>
      </c>
      <c r="V109" s="1" t="b">
        <f aca="false">TRUE()</f>
        <v>1</v>
      </c>
      <c r="W109" s="2" t="n">
        <v>43732</v>
      </c>
      <c r="AJ109" s="2" t="n">
        <v>43732</v>
      </c>
      <c r="AK109" s="1" t="s">
        <v>443</v>
      </c>
      <c r="AL109" s="3" t="n">
        <v>3695</v>
      </c>
    </row>
    <row r="110" customFormat="false" ht="15" hidden="false" customHeight="false" outlineLevel="0" collapsed="false">
      <c r="A110" s="0" t="n">
        <v>13022891</v>
      </c>
      <c r="B110" s="0" t="s">
        <v>446</v>
      </c>
      <c r="C110" s="0" t="s">
        <v>447</v>
      </c>
      <c r="D110" s="0" t="s">
        <v>448</v>
      </c>
      <c r="E110" s="0" t="s">
        <v>449</v>
      </c>
      <c r="F110" s="0" t="n">
        <v>82</v>
      </c>
      <c r="I110" s="0" t="s">
        <v>59</v>
      </c>
      <c r="K110" s="0" t="s">
        <v>450</v>
      </c>
      <c r="V110" s="1" t="b">
        <f aca="false">TRUE()</f>
        <v>1</v>
      </c>
      <c r="W110" s="2" t="n">
        <v>43732</v>
      </c>
      <c r="AJ110" s="2" t="n">
        <v>43732</v>
      </c>
      <c r="AK110" s="1" t="s">
        <v>448</v>
      </c>
      <c r="AL110" s="3" t="n">
        <v>2126</v>
      </c>
    </row>
    <row r="111" customFormat="false" ht="15" hidden="false" customHeight="false" outlineLevel="0" collapsed="false">
      <c r="A111" s="0" t="n">
        <v>13022892</v>
      </c>
      <c r="B111" s="0" t="s">
        <v>451</v>
      </c>
      <c r="C111" s="0" t="s">
        <v>452</v>
      </c>
      <c r="D111" s="0" t="s">
        <v>98</v>
      </c>
      <c r="E111" s="0" t="s">
        <v>453</v>
      </c>
      <c r="F111" s="0" t="n">
        <v>18.89</v>
      </c>
      <c r="I111" s="0" t="s">
        <v>59</v>
      </c>
      <c r="K111" s="0" t="s">
        <v>454</v>
      </c>
      <c r="V111" s="1" t="b">
        <f aca="false">TRUE()</f>
        <v>1</v>
      </c>
      <c r="W111" s="2" t="n">
        <v>43732</v>
      </c>
      <c r="AJ111" s="2" t="n">
        <v>43732</v>
      </c>
      <c r="AK111" s="1" t="s">
        <v>98</v>
      </c>
      <c r="AL111" s="3" t="n">
        <v>615</v>
      </c>
    </row>
    <row r="112" customFormat="false" ht="15" hidden="false" customHeight="false" outlineLevel="0" collapsed="false">
      <c r="A112" s="0" t="n">
        <v>13022892</v>
      </c>
      <c r="B112" s="0" t="s">
        <v>455</v>
      </c>
      <c r="C112" s="0" t="s">
        <v>456</v>
      </c>
      <c r="D112" s="0" t="s">
        <v>432</v>
      </c>
      <c r="E112" s="0" t="s">
        <v>457</v>
      </c>
      <c r="F112" s="0" t="n">
        <v>76.49</v>
      </c>
      <c r="I112" s="0" t="s">
        <v>59</v>
      </c>
      <c r="K112" s="0" t="s">
        <v>454</v>
      </c>
      <c r="V112" s="1" t="b">
        <f aca="false">TRUE()</f>
        <v>1</v>
      </c>
      <c r="W112" s="2" t="n">
        <v>43732</v>
      </c>
      <c r="AJ112" s="2" t="n">
        <v>43732</v>
      </c>
      <c r="AK112" s="1" t="s">
        <v>432</v>
      </c>
      <c r="AL112" s="3" t="n">
        <v>3200</v>
      </c>
    </row>
    <row r="113" customFormat="false" ht="15" hidden="false" customHeight="false" outlineLevel="0" collapsed="false">
      <c r="A113" s="0" t="n">
        <v>13022892</v>
      </c>
      <c r="B113" s="0" t="s">
        <v>458</v>
      </c>
      <c r="C113" s="0" t="s">
        <v>459</v>
      </c>
      <c r="D113" s="0" t="s">
        <v>432</v>
      </c>
      <c r="E113" s="0" t="s">
        <v>460</v>
      </c>
      <c r="F113" s="0" t="n">
        <v>72.01</v>
      </c>
      <c r="I113" s="0" t="s">
        <v>59</v>
      </c>
      <c r="K113" s="0" t="s">
        <v>454</v>
      </c>
      <c r="V113" s="1" t="b">
        <f aca="false">TRUE()</f>
        <v>1</v>
      </c>
      <c r="W113" s="2" t="n">
        <v>43732</v>
      </c>
      <c r="AJ113" s="2" t="n">
        <v>43732</v>
      </c>
      <c r="AK113" s="1" t="s">
        <v>432</v>
      </c>
      <c r="AL113" s="3" t="n">
        <v>2999</v>
      </c>
    </row>
    <row r="114" customFormat="false" ht="15" hidden="false" customHeight="false" outlineLevel="0" collapsed="false">
      <c r="A114" s="0" t="n">
        <v>13022892</v>
      </c>
      <c r="B114" s="0" t="s">
        <v>461</v>
      </c>
      <c r="C114" s="0" t="s">
        <v>462</v>
      </c>
      <c r="D114" s="0" t="s">
        <v>98</v>
      </c>
      <c r="E114" s="0" t="s">
        <v>463</v>
      </c>
      <c r="F114" s="0" t="n">
        <v>34.21</v>
      </c>
      <c r="I114" s="0" t="s">
        <v>59</v>
      </c>
      <c r="K114" s="0" t="s">
        <v>454</v>
      </c>
      <c r="V114" s="1" t="b">
        <f aca="false">TRUE()</f>
        <v>1</v>
      </c>
      <c r="W114" s="2" t="n">
        <v>43732</v>
      </c>
      <c r="AJ114" s="2" t="n">
        <v>43732</v>
      </c>
      <c r="AK114" s="1" t="s">
        <v>98</v>
      </c>
      <c r="AL114" s="3" t="n">
        <v>1044</v>
      </c>
    </row>
    <row r="115" customFormat="false" ht="15" hidden="false" customHeight="false" outlineLevel="0" collapsed="false">
      <c r="A115" s="0" t="n">
        <v>13022893</v>
      </c>
      <c r="B115" s="0" t="s">
        <v>464</v>
      </c>
      <c r="C115" s="0" t="s">
        <v>465</v>
      </c>
      <c r="D115" s="0" t="s">
        <v>466</v>
      </c>
      <c r="E115" s="0" t="s">
        <v>467</v>
      </c>
      <c r="F115" s="0" t="n">
        <v>36</v>
      </c>
      <c r="I115" s="0" t="s">
        <v>59</v>
      </c>
      <c r="K115" s="0" t="s">
        <v>468</v>
      </c>
      <c r="V115" s="1" t="b">
        <f aca="false">TRUE()</f>
        <v>1</v>
      </c>
      <c r="W115" s="2" t="n">
        <v>43732</v>
      </c>
      <c r="AJ115" s="2" t="n">
        <v>43732</v>
      </c>
      <c r="AK115" s="1" t="s">
        <v>466</v>
      </c>
      <c r="AL115" s="3" t="n">
        <v>1440.97</v>
      </c>
    </row>
    <row r="116" customFormat="false" ht="15" hidden="false" customHeight="false" outlineLevel="0" collapsed="false">
      <c r="A116" s="0" t="n">
        <v>13022893</v>
      </c>
      <c r="B116" s="0" t="s">
        <v>469</v>
      </c>
      <c r="C116" s="0" t="s">
        <v>470</v>
      </c>
      <c r="D116" s="0" t="s">
        <v>471</v>
      </c>
      <c r="E116" s="0" t="s">
        <v>472</v>
      </c>
      <c r="F116" s="0" t="n">
        <v>49</v>
      </c>
      <c r="I116" s="0" t="s">
        <v>59</v>
      </c>
      <c r="K116" s="0" t="s">
        <v>468</v>
      </c>
      <c r="V116" s="1" t="b">
        <f aca="false">TRUE()</f>
        <v>1</v>
      </c>
      <c r="W116" s="2" t="n">
        <v>43732</v>
      </c>
      <c r="AJ116" s="2" t="n">
        <v>43732</v>
      </c>
      <c r="AK116" s="1" t="s">
        <v>471</v>
      </c>
      <c r="AL116" s="3" t="n">
        <v>1750</v>
      </c>
    </row>
    <row r="117" customFormat="false" ht="15" hidden="false" customHeight="false" outlineLevel="0" collapsed="false">
      <c r="A117" s="0" t="n">
        <v>13022893</v>
      </c>
      <c r="B117" s="0" t="s">
        <v>473</v>
      </c>
      <c r="C117" s="0" t="s">
        <v>474</v>
      </c>
      <c r="D117" s="0" t="s">
        <v>223</v>
      </c>
      <c r="E117" s="0" t="s">
        <v>475</v>
      </c>
      <c r="F117" s="0" t="n">
        <v>11</v>
      </c>
      <c r="I117" s="0" t="s">
        <v>59</v>
      </c>
      <c r="K117" s="0" t="s">
        <v>468</v>
      </c>
      <c r="V117" s="1" t="b">
        <f aca="false">TRUE()</f>
        <v>1</v>
      </c>
      <c r="W117" s="2" t="n">
        <v>43732</v>
      </c>
      <c r="AJ117" s="2" t="n">
        <v>43732</v>
      </c>
      <c r="AK117" s="1" t="s">
        <v>223</v>
      </c>
      <c r="AL117" s="3" t="n">
        <v>195</v>
      </c>
    </row>
    <row r="118" customFormat="false" ht="15" hidden="false" customHeight="false" outlineLevel="0" collapsed="false">
      <c r="A118" s="0" t="n">
        <v>13022894</v>
      </c>
      <c r="B118" s="0" t="s">
        <v>476</v>
      </c>
      <c r="C118" s="0" t="s">
        <v>477</v>
      </c>
      <c r="D118" s="0" t="s">
        <v>448</v>
      </c>
      <c r="E118" s="0" t="s">
        <v>478</v>
      </c>
      <c r="F118" s="0" t="n">
        <v>40.8</v>
      </c>
      <c r="I118" s="0" t="s">
        <v>59</v>
      </c>
      <c r="K118" s="0" t="s">
        <v>479</v>
      </c>
      <c r="V118" s="1" t="b">
        <f aca="false">TRUE()</f>
        <v>1</v>
      </c>
      <c r="W118" s="2" t="n">
        <v>43732</v>
      </c>
      <c r="AJ118" s="2" t="n">
        <v>43732</v>
      </c>
      <c r="AK118" s="1" t="s">
        <v>448</v>
      </c>
      <c r="AL118" s="3" t="n">
        <v>1195</v>
      </c>
    </row>
    <row r="119" customFormat="false" ht="15" hidden="false" customHeight="false" outlineLevel="0" collapsed="false">
      <c r="A119" s="0" t="n">
        <v>13022896</v>
      </c>
      <c r="B119" s="0" t="s">
        <v>480</v>
      </c>
      <c r="C119" s="0" t="s">
        <v>481</v>
      </c>
      <c r="D119" s="0" t="s">
        <v>110</v>
      </c>
      <c r="E119" s="0" t="s">
        <v>482</v>
      </c>
      <c r="F119" s="0" t="n">
        <v>25</v>
      </c>
      <c r="I119" s="0" t="s">
        <v>59</v>
      </c>
      <c r="K119" s="0" t="s">
        <v>483</v>
      </c>
      <c r="V119" s="1" t="b">
        <f aca="false">TRUE()</f>
        <v>1</v>
      </c>
      <c r="W119" s="2" t="n">
        <v>43732</v>
      </c>
      <c r="AJ119" s="2" t="n">
        <v>43732</v>
      </c>
      <c r="AK119" s="1" t="s">
        <v>110</v>
      </c>
      <c r="AL119" s="3" t="n">
        <v>7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4T09:54:59Z</dcterms:created>
  <dc:creator>karma</dc:creator>
  <dc:description/>
  <dc:language>en-US</dc:language>
  <cp:lastModifiedBy>karma</cp:lastModifiedBy>
  <dcterms:modified xsi:type="dcterms:W3CDTF">2019-09-24T09:54:59Z</dcterms:modified>
  <cp:revision>0</cp:revision>
  <dc:subject/>
  <dc:title/>
</cp:coreProperties>
</file>